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2959"/>
        <c:axId val="64183110"/>
      </c:scatterChart>
      <c:valAx>
        <c:axId val="5992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110"/>
        <c:crossBetween val="midCat"/>
      </c:valAx>
      <c:valAx>
        <c:axId val="64183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66431"/>
        <c:axId val="1185390"/>
      </c:scatterChart>
      <c:valAx>
        <c:axId val="770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90"/>
        <c:crossesAt val="0"/>
        <c:crossBetween val="midCat"/>
      </c:valAx>
      <c:valAx>
        <c:axId val="11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