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59112"/>
        <c:axId val="13466728"/>
      </c:scatterChart>
      <c:valAx>
        <c:axId val="47959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728"/>
        <c:crossBetween val="midCat"/>
      </c:valAx>
      <c:valAx>
        <c:axId val="13466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09067"/>
        <c:axId val="1138610"/>
      </c:scatterChart>
      <c:valAx>
        <c:axId val="989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0"/>
        <c:crossesAt val="0"/>
        <c:crossBetween val="midCat"/>
      </c:valAx>
      <c:valAx>
        <c:axId val="11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