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25342"/>
        <c:axId val="9729267"/>
      </c:scatterChart>
      <c:valAx>
        <c:axId val="2392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7"/>
        <c:crossesAt val="0"/>
        <c:crossBetween val="midCat"/>
      </c:valAx>
      <c:valAx>
        <c:axId val="9729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82729"/>
        <c:axId val="43881573"/>
      </c:scatterChart>
      <c:valAx>
        <c:axId val="1698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73"/>
        <c:crossesAt val="0"/>
        <c:crossBetween val="midCat"/>
      </c:valAx>
      <c:valAx>
        <c:axId val="438815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0341"/>
        <c:axId val="27536500"/>
      </c:scatterChart>
      <c:valAx>
        <c:axId val="87003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500"/>
        <c:crossesAt val="0"/>
        <c:crossBetween val="midCat"/>
        <c:majorUnit val="10"/>
      </c:valAx>
      <c:valAx>
        <c:axId val="27536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303065"/>
        <c:axId val="33107143"/>
      </c:scatterChart>
      <c:valAx>
        <c:axId val="34303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143"/>
        <c:crossesAt val="0"/>
        <c:crossBetween val="midCat"/>
      </c:valAx>
      <c:valAx>
        <c:axId val="33107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0651"/>
        <c:axId val="57754097"/>
      </c:scatterChart>
      <c:valAx>
        <c:axId val="5020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97"/>
        <c:crossesAt val="0"/>
        <c:crossBetween val="midCat"/>
      </c:valAx>
      <c:valAx>
        <c:axId val="57754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