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91941"/>
        <c:axId val="66415011"/>
      </c:barChart>
      <c:catAx>
        <c:axId val="57091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15011"/>
        <c:auto val="1"/>
        <c:lblAlgn val="ctr"/>
        <c:lblOffset val="100"/>
        <c:noMultiLvlLbl val="0"/>
      </c:catAx>
      <c:valAx>
        <c:axId val="66415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91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83625"/>
        <c:axId val="8844364"/>
      </c:scatterChart>
      <c:valAx>
        <c:axId val="404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64"/>
        <c:crossesAt val="0"/>
        <c:crossBetween val="midCat"/>
      </c:valAx>
      <c:valAx>
        <c:axId val="88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