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61195"/>
        <c:axId val="51280161"/>
      </c:scatterChart>
      <c:valAx>
        <c:axId val="99561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61"/>
        <c:crossBetween val="midCat"/>
      </c:valAx>
      <c:valAx>
        <c:axId val="51280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58640"/>
        <c:axId val="44248612"/>
      </c:scatterChart>
      <c:valAx>
        <c:axId val="909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12"/>
        <c:crossesAt val="0"/>
        <c:crossBetween val="midCat"/>
      </c:valAx>
      <c:valAx>
        <c:axId val="442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