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35792"/>
        <c:axId val="40554080"/>
      </c:scatterChart>
      <c:valAx>
        <c:axId val="28357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080"/>
        <c:crossBetween val="midCat"/>
      </c:valAx>
      <c:valAx>
        <c:axId val="405540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7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248732"/>
        <c:axId val="63477118"/>
      </c:scatterChart>
      <c:valAx>
        <c:axId val="5724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7118"/>
        <c:crossesAt val="0"/>
        <c:crossBetween val="midCat"/>
      </c:valAx>
      <c:valAx>
        <c:axId val="6347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