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493423"/>
        <c:axId val="97170521"/>
      </c:scatterChart>
      <c:valAx>
        <c:axId val="6649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521"/>
        <c:crossesAt val="0"/>
        <c:crossBetween val="midCat"/>
      </c:valAx>
      <c:valAx>
        <c:axId val="971705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4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347271"/>
        <c:axId val="61822280"/>
      </c:scatterChart>
      <c:valAx>
        <c:axId val="2834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280"/>
        <c:crossesAt val="0"/>
        <c:crossBetween val="midCat"/>
      </c:valAx>
      <c:valAx>
        <c:axId val="618222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224871"/>
        <c:axId val="48286208"/>
      </c:scatterChart>
      <c:valAx>
        <c:axId val="622248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208"/>
        <c:crossesAt val="0"/>
        <c:crossBetween val="midCat"/>
        <c:majorUnit val="10"/>
      </c:valAx>
      <c:valAx>
        <c:axId val="482862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051815"/>
        <c:axId val="72175443"/>
      </c:scatterChart>
      <c:valAx>
        <c:axId val="440518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443"/>
        <c:crossesAt val="0"/>
        <c:crossBetween val="midCat"/>
      </c:valAx>
      <c:valAx>
        <c:axId val="721754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992490"/>
        <c:axId val="38863632"/>
      </c:scatterChart>
      <c:valAx>
        <c:axId val="379924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632"/>
        <c:crossesAt val="0"/>
        <c:crossBetween val="midCat"/>
      </c:valAx>
      <c:valAx>
        <c:axId val="388636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