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43204"/>
        <c:axId val="34615173"/>
      </c:barChart>
      <c:catAx>
        <c:axId val="5524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5173"/>
        <c:crossesAt val="0"/>
        <c:auto val="1"/>
        <c:lblAlgn val="ctr"/>
        <c:lblOffset val="100"/>
        <c:noMultiLvlLbl val="0"/>
      </c:catAx>
      <c:valAx>
        <c:axId val="34615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951852"/>
        <c:axId val="84394642"/>
      </c:barChart>
      <c:catAx>
        <c:axId val="6295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4642"/>
        <c:crossesAt val="0"/>
        <c:auto val="1"/>
        <c:lblAlgn val="ctr"/>
        <c:lblOffset val="100"/>
        <c:noMultiLvlLbl val="0"/>
      </c:catAx>
      <c:valAx>
        <c:axId val="84394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1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44165"/>
        <c:axId val="78424957"/>
      </c:barChart>
      <c:catAx>
        <c:axId val="3204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4957"/>
        <c:crossesAt val="0"/>
        <c:auto val="1"/>
        <c:lblAlgn val="ctr"/>
        <c:lblOffset val="100"/>
        <c:noMultiLvlLbl val="0"/>
      </c:catAx>
      <c:valAx>
        <c:axId val="78424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4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35501"/>
        <c:axId val="81634329"/>
      </c:barChart>
      <c:catAx>
        <c:axId val="6853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4329"/>
        <c:crossesAt val="0"/>
        <c:auto val="1"/>
        <c:lblAlgn val="ctr"/>
        <c:lblOffset val="100"/>
        <c:noMultiLvlLbl val="0"/>
      </c:catAx>
      <c:valAx>
        <c:axId val="81634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4313"/>
        <c:axId val="59020376"/>
      </c:barChart>
      <c:catAx>
        <c:axId val="506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0376"/>
        <c:crossesAt val="0"/>
        <c:auto val="1"/>
        <c:lblAlgn val="ctr"/>
        <c:lblOffset val="100"/>
        <c:noMultiLvlLbl val="0"/>
      </c:catAx>
      <c:valAx>
        <c:axId val="59020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46597"/>
        <c:axId val="55316496"/>
      </c:barChart>
      <c:catAx>
        <c:axId val="6174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6496"/>
        <c:crossesAt val="0"/>
        <c:auto val="1"/>
        <c:lblAlgn val="ctr"/>
        <c:lblOffset val="100"/>
        <c:noMultiLvlLbl val="0"/>
      </c:catAx>
      <c:valAx>
        <c:axId val="55316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6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93233"/>
        <c:axId val="68287910"/>
      </c:barChart>
      <c:catAx>
        <c:axId val="61593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87910"/>
        <c:crossesAt val="0"/>
        <c:auto val="1"/>
        <c:lblAlgn val="ctr"/>
        <c:lblOffset val="100"/>
        <c:noMultiLvlLbl val="0"/>
      </c:catAx>
      <c:valAx>
        <c:axId val="68287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3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