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611880"/>
        <c:axId val="31441051"/>
      </c:barChart>
      <c:catAx>
        <c:axId val="5761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41051"/>
        <c:crossesAt val="0"/>
        <c:auto val="1"/>
        <c:lblAlgn val="ctr"/>
        <c:lblOffset val="100"/>
        <c:noMultiLvlLbl val="0"/>
      </c:catAx>
      <c:valAx>
        <c:axId val="31441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1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3274"/>
        <c:axId val="2579617"/>
      </c:barChart>
      <c:catAx>
        <c:axId val="968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617"/>
        <c:crossesAt val="0"/>
        <c:auto val="1"/>
        <c:lblAlgn val="ctr"/>
        <c:lblOffset val="100"/>
        <c:noMultiLvlLbl val="0"/>
      </c:catAx>
      <c:valAx>
        <c:axId val="25796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23256"/>
        <c:axId val="92947413"/>
      </c:barChart>
      <c:catAx>
        <c:axId val="772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7413"/>
        <c:crossesAt val="0"/>
        <c:auto val="1"/>
        <c:lblAlgn val="ctr"/>
        <c:lblOffset val="100"/>
        <c:noMultiLvlLbl val="0"/>
      </c:catAx>
      <c:valAx>
        <c:axId val="92947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06713"/>
        <c:axId val="53187763"/>
      </c:barChart>
      <c:catAx>
        <c:axId val="6160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87763"/>
        <c:crossesAt val="0"/>
        <c:auto val="1"/>
        <c:lblAlgn val="ctr"/>
        <c:lblOffset val="100"/>
        <c:noMultiLvlLbl val="0"/>
      </c:catAx>
      <c:valAx>
        <c:axId val="53187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6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42521"/>
        <c:axId val="55606484"/>
      </c:barChart>
      <c:catAx>
        <c:axId val="5324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6484"/>
        <c:crossesAt val="0"/>
        <c:auto val="1"/>
        <c:lblAlgn val="ctr"/>
        <c:lblOffset val="100"/>
        <c:noMultiLvlLbl val="0"/>
      </c:catAx>
      <c:valAx>
        <c:axId val="55606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2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62236"/>
        <c:axId val="34894835"/>
      </c:barChart>
      <c:catAx>
        <c:axId val="2976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94835"/>
        <c:crossesAt val="0"/>
        <c:auto val="1"/>
        <c:lblAlgn val="ctr"/>
        <c:lblOffset val="100"/>
        <c:noMultiLvlLbl val="0"/>
      </c:catAx>
      <c:valAx>
        <c:axId val="34894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2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1884"/>
        <c:axId val="96473447"/>
      </c:barChart>
      <c:catAx>
        <c:axId val="2021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473447"/>
        <c:crossesAt val="0"/>
        <c:auto val="1"/>
        <c:lblAlgn val="ctr"/>
        <c:lblOffset val="100"/>
        <c:noMultiLvlLbl val="0"/>
      </c:catAx>
      <c:valAx>
        <c:axId val="96473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