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9820107"/>
        <c:axId val="83395954"/>
      </c:barChart>
      <c:catAx>
        <c:axId val="59820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95954"/>
        <c:crossesAt val="0"/>
        <c:auto val="1"/>
        <c:lblAlgn val="ctr"/>
        <c:lblOffset val="100"/>
        <c:noMultiLvlLbl val="0"/>
      </c:catAx>
      <c:valAx>
        <c:axId val="833959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2010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3685365"/>
        <c:axId val="60653337"/>
      </c:barChart>
      <c:catAx>
        <c:axId val="93685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53337"/>
        <c:crossesAt val="0"/>
        <c:auto val="1"/>
        <c:lblAlgn val="ctr"/>
        <c:lblOffset val="100"/>
        <c:noMultiLvlLbl val="0"/>
      </c:catAx>
      <c:valAx>
        <c:axId val="606533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68536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