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811533"/>
        <c:axId val="49957068"/>
      </c:lineChart>
      <c:catAx>
        <c:axId val="378115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957068"/>
        <c:crossesAt val="0"/>
        <c:auto val="1"/>
        <c:lblAlgn val="ctr"/>
        <c:lblOffset val="100"/>
        <c:noMultiLvlLbl val="0"/>
      </c:catAx>
      <c:valAx>
        <c:axId val="499570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8115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88272"/>
        <c:axId val="770406"/>
      </c:lineChart>
      <c:catAx>
        <c:axId val="288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0406"/>
        <c:crossesAt val="0"/>
        <c:auto val="1"/>
        <c:lblAlgn val="ctr"/>
        <c:lblOffset val="100"/>
        <c:noMultiLvlLbl val="0"/>
      </c:catAx>
      <c:valAx>
        <c:axId val="77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5588937"/>
        <c:axId val="74707232"/>
      </c:lineChart>
      <c:catAx>
        <c:axId val="55588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7232"/>
        <c:crossesAt val="0"/>
        <c:auto val="1"/>
        <c:lblAlgn val="ctr"/>
        <c:lblOffset val="100"/>
        <c:noMultiLvlLbl val="0"/>
      </c:catAx>
      <c:valAx>
        <c:axId val="747072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588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6712831"/>
        <c:axId val="48067482"/>
      </c:lineChart>
      <c:catAx>
        <c:axId val="66712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67482"/>
        <c:crossesAt val="0"/>
        <c:auto val="1"/>
        <c:lblAlgn val="ctr"/>
        <c:lblOffset val="100"/>
        <c:noMultiLvlLbl val="0"/>
      </c:catAx>
      <c:valAx>
        <c:axId val="48067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12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472442"/>
        <c:axId val="42285315"/>
      </c:lineChart>
      <c:catAx>
        <c:axId val="194724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85315"/>
        <c:crossesAt val="0"/>
        <c:auto val="1"/>
        <c:lblAlgn val="ctr"/>
        <c:lblOffset val="100"/>
        <c:noMultiLvlLbl val="0"/>
      </c:catAx>
      <c:valAx>
        <c:axId val="42285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724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9376832"/>
        <c:axId val="8829879"/>
      </c:lineChart>
      <c:catAx>
        <c:axId val="99376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29879"/>
        <c:crossesAt val="0"/>
        <c:auto val="1"/>
        <c:lblAlgn val="ctr"/>
        <c:lblOffset val="100"/>
        <c:noMultiLvlLbl val="0"/>
      </c:catAx>
      <c:valAx>
        <c:axId val="8829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376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9313977"/>
        <c:axId val="47968086"/>
      </c:lineChart>
      <c:catAx>
        <c:axId val="79313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968086"/>
        <c:crossesAt val="0"/>
        <c:auto val="1"/>
        <c:lblAlgn val="ctr"/>
        <c:lblOffset val="100"/>
        <c:noMultiLvlLbl val="0"/>
      </c:catAx>
      <c:valAx>
        <c:axId val="47968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13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899872"/>
        <c:axId val="9205142"/>
      </c:lineChart>
      <c:catAx>
        <c:axId val="11899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05142"/>
        <c:crossesAt val="0"/>
        <c:auto val="1"/>
        <c:lblAlgn val="ctr"/>
        <c:lblOffset val="100"/>
        <c:noMultiLvlLbl val="0"/>
      </c:catAx>
      <c:valAx>
        <c:axId val="92051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99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3621"/>
        <c:axId val="58300038"/>
      </c:lineChart>
      <c:catAx>
        <c:axId val="3613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300038"/>
        <c:crossesAt val="0"/>
        <c:auto val="1"/>
        <c:lblAlgn val="ctr"/>
        <c:lblOffset val="100"/>
        <c:noMultiLvlLbl val="0"/>
      </c:catAx>
      <c:valAx>
        <c:axId val="58300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3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0571037"/>
        <c:axId val="35024661"/>
      </c:lineChart>
      <c:catAx>
        <c:axId val="40571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24661"/>
        <c:crossesAt val="0"/>
        <c:auto val="1"/>
        <c:lblAlgn val="ctr"/>
        <c:lblOffset val="100"/>
        <c:noMultiLvlLbl val="0"/>
      </c:catAx>
      <c:valAx>
        <c:axId val="35024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571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