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015923"/>
        <c:axId val="3371615"/>
      </c:lineChart>
      <c:catAx>
        <c:axId val="99015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71615"/>
        <c:crossesAt val="0"/>
        <c:auto val="1"/>
        <c:lblAlgn val="ctr"/>
        <c:lblOffset val="100"/>
        <c:noMultiLvlLbl val="0"/>
      </c:catAx>
      <c:valAx>
        <c:axId val="33716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0159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1970801"/>
        <c:axId val="90897411"/>
      </c:areaChart>
      <c:catAx>
        <c:axId val="11970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897411"/>
        <c:crossesAt val="0"/>
        <c:auto val="1"/>
        <c:lblAlgn val="ctr"/>
        <c:lblOffset val="100"/>
        <c:noMultiLvlLbl val="0"/>
      </c:catAx>
      <c:valAx>
        <c:axId val="908974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9708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