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622109"/>
        <c:axId val="41148690"/>
      </c:scatterChart>
      <c:valAx>
        <c:axId val="22622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48690"/>
        <c:crossesAt val="0"/>
        <c:crossBetween val="midCat"/>
      </c:valAx>
      <c:valAx>
        <c:axId val="41148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22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872863"/>
        <c:axId val="40731906"/>
      </c:scatterChart>
      <c:valAx>
        <c:axId val="37872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31906"/>
        <c:crossesAt val="0"/>
        <c:crossBetween val="midCat"/>
      </c:valAx>
      <c:valAx>
        <c:axId val="4073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728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