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0771"/>
        <c:axId val="78053810"/>
      </c:lineChart>
      <c:catAx>
        <c:axId val="676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3810"/>
        <c:crossesAt val="0"/>
        <c:auto val="1"/>
        <c:lblAlgn val="ctr"/>
        <c:lblOffset val="100"/>
        <c:noMultiLvlLbl val="0"/>
      </c:catAx>
      <c:valAx>
        <c:axId val="7805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07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46219"/>
        <c:axId val="31693675"/>
      </c:lineChart>
      <c:catAx>
        <c:axId val="3194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93675"/>
        <c:crossesAt val="0"/>
        <c:auto val="1"/>
        <c:lblAlgn val="ctr"/>
        <c:lblOffset val="100"/>
        <c:noMultiLvlLbl val="0"/>
      </c:catAx>
      <c:valAx>
        <c:axId val="3169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6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1474635"/>
        <c:axId val="88176006"/>
      </c:barChart>
      <c:catAx>
        <c:axId val="5147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6006"/>
        <c:crossesAt val="0"/>
        <c:auto val="1"/>
        <c:lblAlgn val="ctr"/>
        <c:lblOffset val="100"/>
        <c:noMultiLvlLbl val="0"/>
      </c:catAx>
      <c:valAx>
        <c:axId val="88176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4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9606916"/>
        <c:axId val="23482150"/>
        <c:axId val="53537465"/>
      </c:bar3DChart>
      <c:catAx>
        <c:axId val="4960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2150"/>
        <c:crossesAt val="0"/>
        <c:auto val="1"/>
        <c:lblAlgn val="ctr"/>
        <c:lblOffset val="100"/>
        <c:noMultiLvlLbl val="0"/>
      </c:catAx>
      <c:valAx>
        <c:axId val="23482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06916"/>
        <c:crossesAt val="1"/>
        <c:crossBetween val="midCat"/>
      </c:valAx>
      <c:serAx>
        <c:axId val="5353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821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399466"/>
        <c:axId val="41551147"/>
      </c:scatterChart>
      <c:valAx>
        <c:axId val="7039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51147"/>
        <c:crossesAt val="0"/>
        <c:crossBetween val="midCat"/>
      </c:valAx>
      <c:valAx>
        <c:axId val="41551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994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227275"/>
        <c:axId val="69514357"/>
      </c:scatterChart>
      <c:valAx>
        <c:axId val="34227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4357"/>
        <c:crossesAt val="0"/>
        <c:crossBetween val="midCat"/>
        <c:majorUnit val="30"/>
        <c:minorUnit val="30"/>
      </c:valAx>
      <c:valAx>
        <c:axId val="69514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272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215738"/>
        <c:axId val="71960304"/>
      </c:scatterChart>
      <c:valAx>
        <c:axId val="242157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60304"/>
        <c:crossesAt val="0"/>
        <c:crossBetween val="midCat"/>
        <c:majorUnit val="30"/>
        <c:minorUnit val="30"/>
      </c:valAx>
      <c:valAx>
        <c:axId val="719603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157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