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9754648"/>
        <c:axId val="49685310"/>
      </c:barChart>
      <c:catAx>
        <c:axId val="997546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85310"/>
        <c:auto val="1"/>
        <c:lblAlgn val="ctr"/>
        <c:lblOffset val="100"/>
        <c:noMultiLvlLbl val="0"/>
      </c:catAx>
      <c:valAx>
        <c:axId val="49685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546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3912006"/>
        <c:axId val="39919367"/>
      </c:barChart>
      <c:catAx>
        <c:axId val="13912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19367"/>
        <c:auto val="1"/>
        <c:lblAlgn val="ctr"/>
        <c:lblOffset val="100"/>
        <c:noMultiLvlLbl val="0"/>
      </c:catAx>
      <c:valAx>
        <c:axId val="39919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912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2365013"/>
        <c:axId val="4685538"/>
      </c:barChart>
      <c:catAx>
        <c:axId val="82365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5538"/>
        <c:auto val="1"/>
        <c:lblAlgn val="ctr"/>
        <c:lblOffset val="100"/>
        <c:noMultiLvlLbl val="0"/>
      </c:catAx>
      <c:valAx>
        <c:axId val="46855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365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246288"/>
        <c:axId val="2323258"/>
      </c:barChart>
      <c:catAx>
        <c:axId val="962462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258"/>
        <c:auto val="1"/>
        <c:lblAlgn val="ctr"/>
        <c:lblOffset val="100"/>
        <c:noMultiLvlLbl val="0"/>
      </c:catAx>
      <c:valAx>
        <c:axId val="23232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2462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