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4697"/>
        <c:axId val="49854704"/>
      </c:scatterChart>
      <c:valAx>
        <c:axId val="6614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04"/>
        <c:crossesAt val="0"/>
        <c:crossBetween val="midCat"/>
      </c:valAx>
      <c:valAx>
        <c:axId val="498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05104"/>
        <c:axId val="39622164"/>
      </c:scatterChart>
      <c:valAx>
        <c:axId val="3360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164"/>
        <c:crossesAt val="0"/>
        <c:crossBetween val="midCat"/>
      </c:valAx>
      <c:valAx>
        <c:axId val="3962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4097"/>
        <c:axId val="1465315"/>
      </c:scatterChart>
      <c:valAx>
        <c:axId val="5103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15"/>
        <c:crossesAt val="0"/>
        <c:crossBetween val="midCat"/>
      </c:valAx>
      <c:valAx>
        <c:axId val="146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1807"/>
        <c:axId val="22243844"/>
      </c:scatterChart>
      <c:valAx>
        <c:axId val="9098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44"/>
        <c:crossesAt val="0"/>
        <c:crossBetween val="midCat"/>
      </c:valAx>
      <c:valAx>
        <c:axId val="2224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