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45312"/>
        <c:axId val="56556276"/>
      </c:barChart>
      <c:catAx>
        <c:axId val="2234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276"/>
        <c:auto val="1"/>
        <c:lblAlgn val="ctr"/>
        <c:lblOffset val="100"/>
        <c:noMultiLvlLbl val="0"/>
      </c:catAx>
      <c:valAx>
        <c:axId val="5655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49367"/>
        <c:axId val="38757916"/>
      </c:barChart>
      <c:catAx>
        <c:axId val="1534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916"/>
        <c:auto val="1"/>
        <c:lblAlgn val="ctr"/>
        <c:lblOffset val="100"/>
        <c:noMultiLvlLbl val="0"/>
      </c:catAx>
      <c:valAx>
        <c:axId val="3875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98675"/>
        <c:axId val="67694395"/>
      </c:barChart>
      <c:catAx>
        <c:axId val="1919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395"/>
        <c:auto val="1"/>
        <c:lblAlgn val="ctr"/>
        <c:lblOffset val="100"/>
        <c:noMultiLvlLbl val="0"/>
      </c:catAx>
      <c:valAx>
        <c:axId val="6769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82355"/>
        <c:axId val="77130055"/>
      </c:barChart>
      <c:catAx>
        <c:axId val="1658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055"/>
        <c:auto val="1"/>
        <c:lblAlgn val="ctr"/>
        <c:lblOffset val="100"/>
        <c:noMultiLvlLbl val="0"/>
      </c:catAx>
      <c:valAx>
        <c:axId val="7713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61817"/>
        <c:axId val="19708447"/>
      </c:barChart>
      <c:catAx>
        <c:axId val="3466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447"/>
        <c:auto val="1"/>
        <c:lblAlgn val="ctr"/>
        <c:lblOffset val="100"/>
        <c:noMultiLvlLbl val="0"/>
      </c:catAx>
      <c:valAx>
        <c:axId val="1970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58554"/>
        <c:axId val="86329530"/>
      </c:barChart>
      <c:catAx>
        <c:axId val="6135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530"/>
        <c:auto val="1"/>
        <c:lblAlgn val="ctr"/>
        <c:lblOffset val="100"/>
        <c:noMultiLvlLbl val="0"/>
      </c:catAx>
      <c:valAx>
        <c:axId val="8632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37827"/>
        <c:axId val="63828890"/>
      </c:barChart>
      <c:catAx>
        <c:axId val="4713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890"/>
        <c:auto val="1"/>
        <c:lblAlgn val="ctr"/>
        <c:lblOffset val="100"/>
        <c:noMultiLvlLbl val="0"/>
      </c:catAx>
      <c:valAx>
        <c:axId val="6382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89620"/>
        <c:axId val="97443251"/>
      </c:barChart>
      <c:catAx>
        <c:axId val="3068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251"/>
        <c:auto val="1"/>
        <c:lblAlgn val="ctr"/>
        <c:lblOffset val="100"/>
        <c:noMultiLvlLbl val="0"/>
      </c:catAx>
      <c:valAx>
        <c:axId val="974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74287"/>
        <c:axId val="99640275"/>
      </c:barChart>
      <c:catAx>
        <c:axId val="9657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275"/>
        <c:auto val="1"/>
        <c:lblAlgn val="ctr"/>
        <c:lblOffset val="100"/>
        <c:noMultiLvlLbl val="0"/>
      </c:catAx>
      <c:valAx>
        <c:axId val="9964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44873"/>
        <c:axId val="12225205"/>
      </c:barChart>
      <c:catAx>
        <c:axId val="9294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205"/>
        <c:auto val="1"/>
        <c:lblAlgn val="ctr"/>
        <c:lblOffset val="100"/>
        <c:noMultiLvlLbl val="0"/>
      </c:catAx>
      <c:valAx>
        <c:axId val="1222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58330"/>
        <c:axId val="79009347"/>
      </c:barChart>
      <c:catAx>
        <c:axId val="4195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347"/>
        <c:auto val="1"/>
        <c:lblAlgn val="ctr"/>
        <c:lblOffset val="100"/>
        <c:noMultiLvlLbl val="0"/>
      </c:catAx>
      <c:valAx>
        <c:axId val="7900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42574"/>
        <c:axId val="81060858"/>
      </c:barChart>
      <c:catAx>
        <c:axId val="9064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858"/>
        <c:auto val="1"/>
        <c:lblAlgn val="ctr"/>
        <c:lblOffset val="100"/>
        <c:noMultiLvlLbl val="0"/>
      </c:catAx>
      <c:valAx>
        <c:axId val="8106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86733"/>
        <c:axId val="72701563"/>
      </c:barChart>
      <c:catAx>
        <c:axId val="3408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563"/>
        <c:auto val="1"/>
        <c:lblAlgn val="ctr"/>
        <c:lblOffset val="100"/>
        <c:noMultiLvlLbl val="0"/>
      </c:catAx>
      <c:valAx>
        <c:axId val="7270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41134"/>
        <c:axId val="80250819"/>
      </c:barChart>
      <c:catAx>
        <c:axId val="8864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819"/>
        <c:auto val="1"/>
        <c:lblAlgn val="ctr"/>
        <c:lblOffset val="100"/>
        <c:noMultiLvlLbl val="0"/>
      </c:catAx>
      <c:valAx>
        <c:axId val="8025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05034"/>
        <c:axId val="76617382"/>
      </c:barChart>
      <c:catAx>
        <c:axId val="3110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382"/>
        <c:auto val="1"/>
        <c:lblAlgn val="ctr"/>
        <c:lblOffset val="100"/>
        <c:noMultiLvlLbl val="0"/>
      </c:catAx>
      <c:valAx>
        <c:axId val="7661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19189"/>
        <c:axId val="18475680"/>
      </c:barChart>
      <c:catAx>
        <c:axId val="7051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680"/>
        <c:auto val="1"/>
        <c:lblAlgn val="ctr"/>
        <c:lblOffset val="100"/>
        <c:noMultiLvlLbl val="0"/>
      </c:catAx>
      <c:valAx>
        <c:axId val="1847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92282"/>
        <c:axId val="46262752"/>
      </c:barChart>
      <c:catAx>
        <c:axId val="5409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752"/>
        <c:auto val="1"/>
        <c:lblAlgn val="ctr"/>
        <c:lblOffset val="100"/>
        <c:noMultiLvlLbl val="0"/>
      </c:catAx>
      <c:valAx>
        <c:axId val="4626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57081"/>
        <c:axId val="39837781"/>
      </c:barChart>
      <c:catAx>
        <c:axId val="7575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781"/>
        <c:auto val="1"/>
        <c:lblAlgn val="ctr"/>
        <c:lblOffset val="100"/>
        <c:noMultiLvlLbl val="0"/>
      </c:catAx>
      <c:valAx>
        <c:axId val="3983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