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5951"/>
        <c:axId val="77118792"/>
      </c:scatterChart>
      <c:valAx>
        <c:axId val="9142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792"/>
        <c:crossesAt val="0"/>
        <c:crossBetween val="midCat"/>
      </c:valAx>
      <c:valAx>
        <c:axId val="7711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6608"/>
        <c:axId val="57891575"/>
      </c:scatterChart>
      <c:valAx>
        <c:axId val="2480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575"/>
        <c:crossesAt val="0"/>
        <c:crossBetween val="midCat"/>
      </c:valAx>
      <c:valAx>
        <c:axId val="5789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71291"/>
        <c:axId val="20602937"/>
      </c:scatterChart>
      <c:valAx>
        <c:axId val="3457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937"/>
        <c:crossesAt val="0"/>
        <c:crossBetween val="midCat"/>
      </c:valAx>
      <c:valAx>
        <c:axId val="2060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05376"/>
        <c:axId val="60501051"/>
      </c:scatterChart>
      <c:valAx>
        <c:axId val="7080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051"/>
        <c:crossesAt val="0"/>
        <c:crossBetween val="midCat"/>
      </c:valAx>
      <c:valAx>
        <c:axId val="6050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