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71654"/>
        <c:axId val="8242749"/>
      </c:barChart>
      <c:catAx>
        <c:axId val="682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49"/>
        <c:auto val="1"/>
        <c:lblAlgn val="ctr"/>
        <c:lblOffset val="100"/>
        <c:noMultiLvlLbl val="0"/>
      </c:catAx>
      <c:valAx>
        <c:axId val="82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30186"/>
        <c:axId val="31628297"/>
      </c:barChart>
      <c:catAx>
        <c:axId val="212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297"/>
        <c:auto val="1"/>
        <c:lblAlgn val="ctr"/>
        <c:lblOffset val="100"/>
        <c:noMultiLvlLbl val="0"/>
      </c:catAx>
      <c:valAx>
        <c:axId val="3162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16462"/>
        <c:axId val="47596087"/>
      </c:barChart>
      <c:catAx>
        <c:axId val="156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87"/>
        <c:auto val="1"/>
        <c:lblAlgn val="ctr"/>
        <c:lblOffset val="100"/>
        <c:noMultiLvlLbl val="0"/>
      </c:catAx>
      <c:valAx>
        <c:axId val="475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31201"/>
        <c:axId val="61348006"/>
      </c:barChart>
      <c:catAx>
        <c:axId val="836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006"/>
        <c:auto val="1"/>
        <c:lblAlgn val="ctr"/>
        <c:lblOffset val="100"/>
        <c:noMultiLvlLbl val="0"/>
      </c:catAx>
      <c:valAx>
        <c:axId val="613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7066"/>
        <c:axId val="52364249"/>
      </c:barChart>
      <c:catAx>
        <c:axId val="55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249"/>
        <c:auto val="1"/>
        <c:lblAlgn val="ctr"/>
        <c:lblOffset val="100"/>
        <c:noMultiLvlLbl val="0"/>
      </c:catAx>
      <c:valAx>
        <c:axId val="523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84452"/>
        <c:axId val="40302271"/>
      </c:barChart>
      <c:catAx>
        <c:axId val="3148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271"/>
        <c:auto val="1"/>
        <c:lblAlgn val="ctr"/>
        <c:lblOffset val="100"/>
        <c:noMultiLvlLbl val="0"/>
      </c:catAx>
      <c:valAx>
        <c:axId val="403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575"/>
        <c:axId val="34326733"/>
      </c:barChart>
      <c:catAx>
        <c:axId val="243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733"/>
        <c:auto val="1"/>
        <c:lblAlgn val="ctr"/>
        <c:lblOffset val="100"/>
        <c:noMultiLvlLbl val="0"/>
      </c:catAx>
      <c:valAx>
        <c:axId val="3432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28455"/>
        <c:axId val="32961866"/>
      </c:barChart>
      <c:catAx>
        <c:axId val="8232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866"/>
        <c:auto val="1"/>
        <c:lblAlgn val="ctr"/>
        <c:lblOffset val="100"/>
        <c:noMultiLvlLbl val="0"/>
      </c:catAx>
      <c:valAx>
        <c:axId val="329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09177"/>
        <c:axId val="32805577"/>
      </c:barChart>
      <c:catAx>
        <c:axId val="3910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577"/>
        <c:auto val="1"/>
        <c:lblAlgn val="ctr"/>
        <c:lblOffset val="100"/>
        <c:noMultiLvlLbl val="0"/>
      </c:catAx>
      <c:valAx>
        <c:axId val="328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05097"/>
        <c:axId val="28250107"/>
      </c:barChart>
      <c:catAx>
        <c:axId val="828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107"/>
        <c:auto val="1"/>
        <c:lblAlgn val="ctr"/>
        <c:lblOffset val="100"/>
        <c:noMultiLvlLbl val="0"/>
      </c:catAx>
      <c:valAx>
        <c:axId val="282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9462"/>
        <c:axId val="94268037"/>
      </c:barChart>
      <c:catAx>
        <c:axId val="502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037"/>
        <c:auto val="1"/>
        <c:lblAlgn val="ctr"/>
        <c:lblOffset val="100"/>
        <c:noMultiLvlLbl val="0"/>
      </c:catAx>
      <c:valAx>
        <c:axId val="942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7919"/>
        <c:axId val="98561461"/>
      </c:barChart>
      <c:catAx>
        <c:axId val="4090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461"/>
        <c:auto val="1"/>
        <c:lblAlgn val="ctr"/>
        <c:lblOffset val="100"/>
        <c:noMultiLvlLbl val="0"/>
      </c:catAx>
      <c:valAx>
        <c:axId val="985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49274"/>
        <c:axId val="92975310"/>
      </c:barChart>
      <c:catAx>
        <c:axId val="148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310"/>
        <c:auto val="1"/>
        <c:lblAlgn val="ctr"/>
        <c:lblOffset val="100"/>
        <c:noMultiLvlLbl val="0"/>
      </c:catAx>
      <c:valAx>
        <c:axId val="929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32528"/>
        <c:axId val="38733692"/>
      </c:barChart>
      <c:catAx>
        <c:axId val="928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692"/>
        <c:auto val="1"/>
        <c:lblAlgn val="ctr"/>
        <c:lblOffset val="100"/>
        <c:noMultiLvlLbl val="0"/>
      </c:catAx>
      <c:valAx>
        <c:axId val="3873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01470"/>
        <c:axId val="47023894"/>
      </c:barChart>
      <c:catAx>
        <c:axId val="740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894"/>
        <c:auto val="1"/>
        <c:lblAlgn val="ctr"/>
        <c:lblOffset val="100"/>
        <c:noMultiLvlLbl val="0"/>
      </c:catAx>
      <c:valAx>
        <c:axId val="470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40604"/>
        <c:axId val="60353440"/>
      </c:barChart>
      <c:catAx>
        <c:axId val="5404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440"/>
        <c:auto val="1"/>
        <c:lblAlgn val="ctr"/>
        <c:lblOffset val="100"/>
        <c:noMultiLvlLbl val="0"/>
      </c:catAx>
      <c:valAx>
        <c:axId val="603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7779"/>
        <c:axId val="55547908"/>
      </c:barChart>
      <c:catAx>
        <c:axId val="47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908"/>
        <c:auto val="1"/>
        <c:lblAlgn val="ctr"/>
        <c:lblOffset val="100"/>
        <c:noMultiLvlLbl val="0"/>
      </c:catAx>
      <c:valAx>
        <c:axId val="555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02864"/>
        <c:axId val="97096898"/>
      </c:barChart>
      <c:catAx>
        <c:axId val="208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898"/>
        <c:auto val="1"/>
        <c:lblAlgn val="ctr"/>
        <c:lblOffset val="100"/>
        <c:noMultiLvlLbl val="0"/>
      </c:catAx>
      <c:valAx>
        <c:axId val="970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