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7161196"/>
        <c:axId val="19031443"/>
      </c:scatterChart>
      <c:valAx>
        <c:axId val="871611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1443"/>
        <c:crossesAt val="0"/>
        <c:crossBetween val="midCat"/>
      </c:valAx>
      <c:valAx>
        <c:axId val="190314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11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2525250"/>
        <c:axId val="69907491"/>
      </c:scatterChart>
      <c:valAx>
        <c:axId val="425252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7491"/>
        <c:crossesAt val="0"/>
        <c:crossBetween val="midCat"/>
      </c:valAx>
      <c:valAx>
        <c:axId val="699074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52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