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07836"/>
        <c:axId val="5462956"/>
      </c:scatterChart>
      <c:valAx>
        <c:axId val="21307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56"/>
        <c:crossesAt val="0"/>
        <c:crossBetween val="midCat"/>
      </c:valAx>
      <c:valAx>
        <c:axId val="5462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853500"/>
        <c:axId val="71127231"/>
      </c:scatterChart>
      <c:valAx>
        <c:axId val="18853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231"/>
        <c:crossesAt val="0"/>
        <c:crossBetween val="midCat"/>
      </c:valAx>
      <c:valAx>
        <c:axId val="71127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