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2764"/>
        <c:axId val="99729330"/>
      </c:scatterChart>
      <c:valAx>
        <c:axId val="3722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330"/>
        <c:crossesAt val="0"/>
        <c:crossBetween val="midCat"/>
      </c:valAx>
      <c:valAx>
        <c:axId val="9972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91945"/>
        <c:axId val="90567015"/>
      </c:scatterChart>
      <c:valAx>
        <c:axId val="57391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15"/>
        <c:crossesAt val="0"/>
        <c:crossBetween val="midCat"/>
      </c:valAx>
      <c:valAx>
        <c:axId val="9056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