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1424366"/>
        <c:axId val="52944963"/>
      </c:barChart>
      <c:catAx>
        <c:axId val="41424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4963"/>
        <c:crossesAt val="0"/>
        <c:auto val="1"/>
        <c:lblAlgn val="ctr"/>
        <c:lblOffset val="100"/>
        <c:noMultiLvlLbl val="0"/>
      </c:catAx>
      <c:valAx>
        <c:axId val="52944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436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49012"/>
        <c:axId val="12582729"/>
      </c:barChart>
      <c:catAx>
        <c:axId val="949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2729"/>
        <c:crossesAt val="0"/>
        <c:auto val="1"/>
        <c:lblAlgn val="ctr"/>
        <c:lblOffset val="100"/>
        <c:noMultiLvlLbl val="0"/>
      </c:catAx>
      <c:valAx>
        <c:axId val="125827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2633114"/>
        <c:axId val="13891373"/>
      </c:barChart>
      <c:catAx>
        <c:axId val="42633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1373"/>
        <c:crossesAt val="0"/>
        <c:auto val="1"/>
        <c:lblAlgn val="ctr"/>
        <c:lblOffset val="100"/>
        <c:noMultiLvlLbl val="0"/>
      </c:catAx>
      <c:valAx>
        <c:axId val="138913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3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6287380"/>
        <c:axId val="48366903"/>
      </c:barChart>
      <c:catAx>
        <c:axId val="16287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6903"/>
        <c:crossesAt val="0"/>
        <c:auto val="1"/>
        <c:lblAlgn val="ctr"/>
        <c:lblOffset val="100"/>
        <c:noMultiLvlLbl val="0"/>
      </c:catAx>
      <c:valAx>
        <c:axId val="483669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7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8511762"/>
        <c:axId val="43249656"/>
      </c:barChart>
      <c:catAx>
        <c:axId val="58511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9656"/>
        <c:crossesAt val="0"/>
        <c:auto val="1"/>
        <c:lblAlgn val="ctr"/>
        <c:lblOffset val="100"/>
        <c:noMultiLvlLbl val="0"/>
      </c:catAx>
      <c:valAx>
        <c:axId val="432496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1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5795476"/>
        <c:axId val="72049137"/>
      </c:barChart>
      <c:catAx>
        <c:axId val="65795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9137"/>
        <c:crossesAt val="0"/>
        <c:auto val="1"/>
        <c:lblAlgn val="ctr"/>
        <c:lblOffset val="100"/>
        <c:noMultiLvlLbl val="0"/>
      </c:catAx>
      <c:valAx>
        <c:axId val="720491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5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3842320"/>
        <c:axId val="79851153"/>
      </c:barChart>
      <c:catAx>
        <c:axId val="93842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1153"/>
        <c:crossesAt val="0"/>
        <c:auto val="1"/>
        <c:lblAlgn val="ctr"/>
        <c:lblOffset val="100"/>
        <c:noMultiLvlLbl val="0"/>
      </c:catAx>
      <c:valAx>
        <c:axId val="798511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2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0013818"/>
        <c:axId val="1435978"/>
      </c:barChart>
      <c:catAx>
        <c:axId val="90013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978"/>
        <c:crossesAt val="0"/>
        <c:auto val="1"/>
        <c:lblAlgn val="ctr"/>
        <c:lblOffset val="100"/>
        <c:noMultiLvlLbl val="0"/>
      </c:catAx>
      <c:valAx>
        <c:axId val="14359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3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