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144495"/>
        <c:axId val="87216220"/>
      </c:barChart>
      <c:catAx>
        <c:axId val="81144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220"/>
        <c:crossesAt val="0"/>
        <c:auto val="1"/>
        <c:lblAlgn val="ctr"/>
        <c:lblOffset val="100"/>
        <c:noMultiLvlLbl val="0"/>
      </c:catAx>
      <c:valAx>
        <c:axId val="87216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4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400305"/>
        <c:axId val="10750930"/>
      </c:barChart>
      <c:catAx>
        <c:axId val="77400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930"/>
        <c:crossesAt val="0"/>
        <c:auto val="1"/>
        <c:lblAlgn val="ctr"/>
        <c:lblOffset val="100"/>
        <c:noMultiLvlLbl val="0"/>
      </c:catAx>
      <c:valAx>
        <c:axId val="107509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0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479261"/>
        <c:axId val="38756195"/>
      </c:barChart>
      <c:catAx>
        <c:axId val="98479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195"/>
        <c:crossesAt val="0"/>
        <c:auto val="1"/>
        <c:lblAlgn val="ctr"/>
        <c:lblOffset val="100"/>
        <c:noMultiLvlLbl val="0"/>
      </c:catAx>
      <c:valAx>
        <c:axId val="38756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125852"/>
        <c:axId val="3243135"/>
      </c:barChart>
      <c:catAx>
        <c:axId val="64125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35"/>
        <c:crossesAt val="0"/>
        <c:auto val="1"/>
        <c:lblAlgn val="ctr"/>
        <c:lblOffset val="100"/>
        <c:noMultiLvlLbl val="0"/>
      </c:catAx>
      <c:valAx>
        <c:axId val="32431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758972"/>
        <c:axId val="68724645"/>
      </c:barChart>
      <c:catAx>
        <c:axId val="72758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4645"/>
        <c:crossesAt val="0"/>
        <c:auto val="1"/>
        <c:lblAlgn val="ctr"/>
        <c:lblOffset val="100"/>
        <c:noMultiLvlLbl val="0"/>
      </c:catAx>
      <c:valAx>
        <c:axId val="687246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8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859161"/>
        <c:axId val="82090439"/>
      </c:barChart>
      <c:catAx>
        <c:axId val="87859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439"/>
        <c:crossesAt val="0"/>
        <c:auto val="1"/>
        <c:lblAlgn val="ctr"/>
        <c:lblOffset val="100"/>
        <c:noMultiLvlLbl val="0"/>
      </c:catAx>
      <c:valAx>
        <c:axId val="820904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10783"/>
        <c:axId val="42954488"/>
      </c:barChart>
      <c:catAx>
        <c:axId val="3210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488"/>
        <c:crossesAt val="0"/>
        <c:auto val="1"/>
        <c:lblAlgn val="ctr"/>
        <c:lblOffset val="100"/>
        <c:noMultiLvlLbl val="0"/>
      </c:catAx>
      <c:valAx>
        <c:axId val="429544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934948"/>
        <c:axId val="90954795"/>
      </c:barChart>
      <c:catAx>
        <c:axId val="71934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4795"/>
        <c:crossesAt val="0"/>
        <c:auto val="1"/>
        <c:lblAlgn val="ctr"/>
        <c:lblOffset val="100"/>
        <c:noMultiLvlLbl val="0"/>
      </c:catAx>
      <c:valAx>
        <c:axId val="909547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