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55429"/>
        <c:axId val="40316532"/>
      </c:scatterChart>
      <c:valAx>
        <c:axId val="7405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32"/>
        <c:crossesAt val="0"/>
        <c:crossBetween val="midCat"/>
      </c:valAx>
      <c:valAx>
        <c:axId val="4031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8237"/>
        <c:axId val="69909547"/>
      </c:scatterChart>
      <c:valAx>
        <c:axId val="779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547"/>
        <c:crossesAt val="0"/>
        <c:crossBetween val="midCat"/>
      </c:valAx>
      <c:valAx>
        <c:axId val="699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3626"/>
        <c:axId val="81104950"/>
      </c:scatterChart>
      <c:valAx>
        <c:axId val="3275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950"/>
        <c:crossesAt val="0"/>
        <c:crossBetween val="midCat"/>
      </c:valAx>
      <c:valAx>
        <c:axId val="8110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1289"/>
        <c:axId val="31385631"/>
      </c:scatterChart>
      <c:valAx>
        <c:axId val="3458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31"/>
        <c:crossesAt val="0"/>
        <c:crossBetween val="midCat"/>
      </c:valAx>
      <c:valAx>
        <c:axId val="3138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