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9220"/>
        <c:axId val="72963533"/>
      </c:barChart>
      <c:catAx>
        <c:axId val="595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33"/>
        <c:auto val="1"/>
        <c:lblAlgn val="ctr"/>
        <c:lblOffset val="100"/>
        <c:noMultiLvlLbl val="0"/>
      </c:catAx>
      <c:valAx>
        <c:axId val="729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2886"/>
        <c:axId val="91449580"/>
      </c:barChart>
      <c:catAx>
        <c:axId val="100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80"/>
        <c:auto val="1"/>
        <c:lblAlgn val="ctr"/>
        <c:lblOffset val="100"/>
        <c:noMultiLvlLbl val="0"/>
      </c:catAx>
      <c:valAx>
        <c:axId val="91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8905"/>
        <c:axId val="82525333"/>
      </c:barChart>
      <c:catAx>
        <c:axId val="50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33"/>
        <c:auto val="1"/>
        <c:lblAlgn val="ctr"/>
        <c:lblOffset val="100"/>
        <c:noMultiLvlLbl val="0"/>
      </c:catAx>
      <c:valAx>
        <c:axId val="825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6078"/>
        <c:axId val="5270602"/>
      </c:barChart>
      <c:catAx>
        <c:axId val="479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2"/>
        <c:auto val="1"/>
        <c:lblAlgn val="ctr"/>
        <c:lblOffset val="100"/>
        <c:noMultiLvlLbl val="0"/>
      </c:catAx>
      <c:valAx>
        <c:axId val="52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9287"/>
        <c:axId val="95525373"/>
      </c:barChart>
      <c:catAx>
        <c:axId val="890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73"/>
        <c:auto val="1"/>
        <c:lblAlgn val="ctr"/>
        <c:lblOffset val="100"/>
        <c:noMultiLvlLbl val="0"/>
      </c:catAx>
      <c:valAx>
        <c:axId val="955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9401"/>
        <c:axId val="94790766"/>
      </c:barChart>
      <c:catAx>
        <c:axId val="537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766"/>
        <c:auto val="1"/>
        <c:lblAlgn val="ctr"/>
        <c:lblOffset val="100"/>
        <c:noMultiLvlLbl val="0"/>
      </c:catAx>
      <c:valAx>
        <c:axId val="947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3755"/>
        <c:axId val="93472517"/>
      </c:barChart>
      <c:catAx>
        <c:axId val="716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517"/>
        <c:auto val="1"/>
        <c:lblAlgn val="ctr"/>
        <c:lblOffset val="100"/>
        <c:noMultiLvlLbl val="0"/>
      </c:catAx>
      <c:valAx>
        <c:axId val="934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4017"/>
        <c:axId val="96289095"/>
      </c:barChart>
      <c:catAx>
        <c:axId val="511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095"/>
        <c:auto val="1"/>
        <c:lblAlgn val="ctr"/>
        <c:lblOffset val="100"/>
        <c:noMultiLvlLbl val="0"/>
      </c:catAx>
      <c:valAx>
        <c:axId val="962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6605"/>
        <c:axId val="29129248"/>
      </c:barChart>
      <c:catAx>
        <c:axId val="174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48"/>
        <c:auto val="1"/>
        <c:lblAlgn val="ctr"/>
        <c:lblOffset val="100"/>
        <c:noMultiLvlLbl val="0"/>
      </c:catAx>
      <c:valAx>
        <c:axId val="291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640"/>
        <c:axId val="60139303"/>
      </c:barChart>
      <c:catAx>
        <c:axId val="3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303"/>
        <c:auto val="1"/>
        <c:lblAlgn val="ctr"/>
        <c:lblOffset val="100"/>
        <c:noMultiLvlLbl val="0"/>
      </c:catAx>
      <c:valAx>
        <c:axId val="601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9200"/>
        <c:axId val="9144142"/>
      </c:barChart>
      <c:catAx>
        <c:axId val="606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2"/>
        <c:auto val="1"/>
        <c:lblAlgn val="ctr"/>
        <c:lblOffset val="100"/>
        <c:noMultiLvlLbl val="0"/>
      </c:catAx>
      <c:valAx>
        <c:axId val="91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4459"/>
        <c:axId val="35272954"/>
      </c:barChart>
      <c:catAx>
        <c:axId val="175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954"/>
        <c:auto val="1"/>
        <c:lblAlgn val="ctr"/>
        <c:lblOffset val="100"/>
        <c:noMultiLvlLbl val="0"/>
      </c:catAx>
      <c:valAx>
        <c:axId val="352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9351"/>
        <c:axId val="20587415"/>
      </c:barChart>
      <c:catAx>
        <c:axId val="373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15"/>
        <c:auto val="1"/>
        <c:lblAlgn val="ctr"/>
        <c:lblOffset val="100"/>
        <c:noMultiLvlLbl val="0"/>
      </c:catAx>
      <c:valAx>
        <c:axId val="205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5320"/>
        <c:axId val="7079844"/>
      </c:barChart>
      <c:catAx>
        <c:axId val="512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44"/>
        <c:auto val="1"/>
        <c:lblAlgn val="ctr"/>
        <c:lblOffset val="100"/>
        <c:noMultiLvlLbl val="0"/>
      </c:catAx>
      <c:valAx>
        <c:axId val="70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8129"/>
        <c:axId val="30755998"/>
      </c:barChart>
      <c:catAx>
        <c:axId val="84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98"/>
        <c:auto val="1"/>
        <c:lblAlgn val="ctr"/>
        <c:lblOffset val="100"/>
        <c:noMultiLvlLbl val="0"/>
      </c:catAx>
      <c:valAx>
        <c:axId val="307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5314"/>
        <c:axId val="38955789"/>
      </c:barChart>
      <c:catAx>
        <c:axId val="928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89"/>
        <c:auto val="1"/>
        <c:lblAlgn val="ctr"/>
        <c:lblOffset val="100"/>
        <c:noMultiLvlLbl val="0"/>
      </c:catAx>
      <c:valAx>
        <c:axId val="389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1318"/>
        <c:axId val="78276300"/>
      </c:barChart>
      <c:catAx>
        <c:axId val="538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00"/>
        <c:auto val="1"/>
        <c:lblAlgn val="ctr"/>
        <c:lblOffset val="100"/>
        <c:noMultiLvlLbl val="0"/>
      </c:catAx>
      <c:valAx>
        <c:axId val="782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9070"/>
        <c:axId val="84785151"/>
      </c:barChart>
      <c:catAx>
        <c:axId val="784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51"/>
        <c:auto val="1"/>
        <c:lblAlgn val="ctr"/>
        <c:lblOffset val="100"/>
        <c:noMultiLvlLbl val="0"/>
      </c:catAx>
      <c:valAx>
        <c:axId val="847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