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45482"/>
        <c:axId val="96399297"/>
      </c:barChart>
      <c:catAx>
        <c:axId val="7884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297"/>
        <c:auto val="1"/>
        <c:lblAlgn val="ctr"/>
        <c:lblOffset val="100"/>
        <c:noMultiLvlLbl val="0"/>
      </c:catAx>
      <c:valAx>
        <c:axId val="9639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04865"/>
        <c:axId val="19035577"/>
      </c:barChart>
      <c:catAx>
        <c:axId val="5590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577"/>
        <c:auto val="1"/>
        <c:lblAlgn val="ctr"/>
        <c:lblOffset val="100"/>
        <c:noMultiLvlLbl val="0"/>
      </c:catAx>
      <c:valAx>
        <c:axId val="1903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35912"/>
        <c:axId val="90782621"/>
      </c:barChart>
      <c:catAx>
        <c:axId val="6543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621"/>
        <c:auto val="1"/>
        <c:lblAlgn val="ctr"/>
        <c:lblOffset val="100"/>
        <c:noMultiLvlLbl val="0"/>
      </c:catAx>
      <c:valAx>
        <c:axId val="9078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76676"/>
        <c:axId val="88223543"/>
      </c:barChart>
      <c:catAx>
        <c:axId val="5447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543"/>
        <c:auto val="1"/>
        <c:lblAlgn val="ctr"/>
        <c:lblOffset val="100"/>
        <c:noMultiLvlLbl val="0"/>
      </c:catAx>
      <c:valAx>
        <c:axId val="8822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40786"/>
        <c:axId val="3001246"/>
      </c:barChart>
      <c:catAx>
        <c:axId val="4784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46"/>
        <c:auto val="1"/>
        <c:lblAlgn val="ctr"/>
        <c:lblOffset val="100"/>
        <c:noMultiLvlLbl val="0"/>
      </c:catAx>
      <c:valAx>
        <c:axId val="300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39722"/>
        <c:axId val="60598549"/>
      </c:barChart>
      <c:catAx>
        <c:axId val="7223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549"/>
        <c:auto val="1"/>
        <c:lblAlgn val="ctr"/>
        <c:lblOffset val="100"/>
        <c:noMultiLvlLbl val="0"/>
      </c:catAx>
      <c:valAx>
        <c:axId val="6059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5465"/>
        <c:axId val="15498424"/>
      </c:barChart>
      <c:catAx>
        <c:axId val="193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424"/>
        <c:auto val="1"/>
        <c:lblAlgn val="ctr"/>
        <c:lblOffset val="100"/>
        <c:noMultiLvlLbl val="0"/>
      </c:catAx>
      <c:valAx>
        <c:axId val="1549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55940"/>
        <c:axId val="84760682"/>
      </c:barChart>
      <c:catAx>
        <c:axId val="4805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682"/>
        <c:auto val="1"/>
        <c:lblAlgn val="ctr"/>
        <c:lblOffset val="100"/>
        <c:noMultiLvlLbl val="0"/>
      </c:catAx>
      <c:valAx>
        <c:axId val="8476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83425"/>
        <c:axId val="89222246"/>
      </c:barChart>
      <c:catAx>
        <c:axId val="8388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246"/>
        <c:auto val="1"/>
        <c:lblAlgn val="ctr"/>
        <c:lblOffset val="100"/>
        <c:noMultiLvlLbl val="0"/>
      </c:catAx>
      <c:valAx>
        <c:axId val="8922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13132"/>
        <c:axId val="33244945"/>
      </c:barChart>
      <c:catAx>
        <c:axId val="2851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945"/>
        <c:auto val="1"/>
        <c:lblAlgn val="ctr"/>
        <c:lblOffset val="100"/>
        <c:noMultiLvlLbl val="0"/>
      </c:catAx>
      <c:valAx>
        <c:axId val="3324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25634"/>
        <c:axId val="90593529"/>
      </c:barChart>
      <c:catAx>
        <c:axId val="2052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529"/>
        <c:auto val="1"/>
        <c:lblAlgn val="ctr"/>
        <c:lblOffset val="100"/>
        <c:noMultiLvlLbl val="0"/>
      </c:catAx>
      <c:valAx>
        <c:axId val="9059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25126"/>
        <c:axId val="24251867"/>
      </c:barChart>
      <c:catAx>
        <c:axId val="7932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867"/>
        <c:auto val="1"/>
        <c:lblAlgn val="ctr"/>
        <c:lblOffset val="100"/>
        <c:noMultiLvlLbl val="0"/>
      </c:catAx>
      <c:valAx>
        <c:axId val="2425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06350"/>
        <c:axId val="34850855"/>
      </c:barChart>
      <c:catAx>
        <c:axId val="1240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855"/>
        <c:auto val="1"/>
        <c:lblAlgn val="ctr"/>
        <c:lblOffset val="100"/>
        <c:noMultiLvlLbl val="0"/>
      </c:catAx>
      <c:valAx>
        <c:axId val="3485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19196"/>
        <c:axId val="68991971"/>
      </c:barChart>
      <c:catAx>
        <c:axId val="9011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971"/>
        <c:auto val="1"/>
        <c:lblAlgn val="ctr"/>
        <c:lblOffset val="100"/>
        <c:noMultiLvlLbl val="0"/>
      </c:catAx>
      <c:valAx>
        <c:axId val="6899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99316"/>
        <c:axId val="60596786"/>
      </c:barChart>
      <c:catAx>
        <c:axId val="9759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786"/>
        <c:auto val="1"/>
        <c:lblAlgn val="ctr"/>
        <c:lblOffset val="100"/>
        <c:noMultiLvlLbl val="0"/>
      </c:catAx>
      <c:valAx>
        <c:axId val="6059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55925"/>
        <c:axId val="12630002"/>
      </c:barChart>
      <c:catAx>
        <c:axId val="4225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002"/>
        <c:auto val="1"/>
        <c:lblAlgn val="ctr"/>
        <c:lblOffset val="100"/>
        <c:noMultiLvlLbl val="0"/>
      </c:catAx>
      <c:valAx>
        <c:axId val="1263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8472"/>
        <c:axId val="79518422"/>
      </c:barChart>
      <c:catAx>
        <c:axId val="162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422"/>
        <c:auto val="1"/>
        <c:lblAlgn val="ctr"/>
        <c:lblOffset val="100"/>
        <c:noMultiLvlLbl val="0"/>
      </c:catAx>
      <c:valAx>
        <c:axId val="7951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15643"/>
        <c:axId val="54180726"/>
      </c:barChart>
      <c:catAx>
        <c:axId val="4321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726"/>
        <c:auto val="1"/>
        <c:lblAlgn val="ctr"/>
        <c:lblOffset val="100"/>
        <c:noMultiLvlLbl val="0"/>
      </c:catAx>
      <c:valAx>
        <c:axId val="5418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