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65645"/>
        <c:axId val="26341678"/>
      </c:scatterChart>
      <c:valAx>
        <c:axId val="6116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678"/>
        <c:crossesAt val="0"/>
        <c:crossBetween val="midCat"/>
      </c:valAx>
      <c:valAx>
        <c:axId val="2634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16306"/>
        <c:axId val="92407815"/>
      </c:scatterChart>
      <c:valAx>
        <c:axId val="9801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815"/>
        <c:crossesAt val="0"/>
        <c:crossBetween val="midCat"/>
      </c:valAx>
      <c:valAx>
        <c:axId val="92407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51148"/>
        <c:axId val="77951021"/>
      </c:scatterChart>
      <c:valAx>
        <c:axId val="7375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021"/>
        <c:crossesAt val="0"/>
        <c:crossBetween val="midCat"/>
      </c:valAx>
      <c:valAx>
        <c:axId val="7795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56453"/>
        <c:axId val="43635706"/>
      </c:scatterChart>
      <c:valAx>
        <c:axId val="1915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706"/>
        <c:crossesAt val="0"/>
        <c:crossBetween val="midCat"/>
      </c:valAx>
      <c:valAx>
        <c:axId val="4363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