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604"/>
        <c:axId val="16504910"/>
      </c:scatterChart>
      <c:valAx>
        <c:axId val="836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910"/>
        <c:crossesAt val="0"/>
        <c:crossBetween val="midCat"/>
      </c:valAx>
      <c:valAx>
        <c:axId val="1650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93209"/>
        <c:axId val="35905697"/>
      </c:scatterChart>
      <c:valAx>
        <c:axId val="9889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697"/>
        <c:crossesAt val="0"/>
        <c:crossBetween val="midCat"/>
      </c:valAx>
      <c:valAx>
        <c:axId val="3590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35852"/>
        <c:axId val="7464708"/>
      </c:scatterChart>
      <c:valAx>
        <c:axId val="2933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08"/>
        <c:crossesAt val="0"/>
        <c:crossBetween val="midCat"/>
      </c:valAx>
      <c:valAx>
        <c:axId val="746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04926"/>
        <c:axId val="91513659"/>
      </c:scatterChart>
      <c:valAx>
        <c:axId val="9590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659"/>
        <c:crossesAt val="0"/>
        <c:crossBetween val="midCat"/>
      </c:valAx>
      <c:valAx>
        <c:axId val="9151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