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34864"/>
        <c:axId val="94626716"/>
      </c:barChart>
      <c:catAx>
        <c:axId val="2673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716"/>
        <c:auto val="1"/>
        <c:lblAlgn val="ctr"/>
        <c:lblOffset val="100"/>
        <c:noMultiLvlLbl val="0"/>
      </c:catAx>
      <c:valAx>
        <c:axId val="946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46473"/>
        <c:axId val="83183140"/>
      </c:barChart>
      <c:catAx>
        <c:axId val="5864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140"/>
        <c:auto val="1"/>
        <c:lblAlgn val="ctr"/>
        <c:lblOffset val="100"/>
        <c:noMultiLvlLbl val="0"/>
      </c:catAx>
      <c:valAx>
        <c:axId val="831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78075"/>
        <c:axId val="65686067"/>
      </c:barChart>
      <c:catAx>
        <c:axId val="2677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067"/>
        <c:auto val="1"/>
        <c:lblAlgn val="ctr"/>
        <c:lblOffset val="100"/>
        <c:noMultiLvlLbl val="0"/>
      </c:catAx>
      <c:valAx>
        <c:axId val="656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1284"/>
        <c:axId val="98108266"/>
      </c:barChart>
      <c:catAx>
        <c:axId val="90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266"/>
        <c:auto val="1"/>
        <c:lblAlgn val="ctr"/>
        <c:lblOffset val="100"/>
        <c:noMultiLvlLbl val="0"/>
      </c:catAx>
      <c:valAx>
        <c:axId val="9810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03288"/>
        <c:axId val="55215930"/>
      </c:barChart>
      <c:catAx>
        <c:axId val="3640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930"/>
        <c:auto val="1"/>
        <c:lblAlgn val="ctr"/>
        <c:lblOffset val="100"/>
        <c:noMultiLvlLbl val="0"/>
      </c:catAx>
      <c:valAx>
        <c:axId val="552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73489"/>
        <c:axId val="69423974"/>
      </c:barChart>
      <c:catAx>
        <c:axId val="1637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974"/>
        <c:auto val="1"/>
        <c:lblAlgn val="ctr"/>
        <c:lblOffset val="100"/>
        <c:noMultiLvlLbl val="0"/>
      </c:catAx>
      <c:valAx>
        <c:axId val="6942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45401"/>
        <c:axId val="98350566"/>
      </c:barChart>
      <c:catAx>
        <c:axId val="519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566"/>
        <c:auto val="1"/>
        <c:lblAlgn val="ctr"/>
        <c:lblOffset val="100"/>
        <c:noMultiLvlLbl val="0"/>
      </c:catAx>
      <c:valAx>
        <c:axId val="983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70455"/>
        <c:axId val="43849412"/>
      </c:barChart>
      <c:catAx>
        <c:axId val="4447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412"/>
        <c:auto val="1"/>
        <c:lblAlgn val="ctr"/>
        <c:lblOffset val="100"/>
        <c:noMultiLvlLbl val="0"/>
      </c:catAx>
      <c:valAx>
        <c:axId val="4384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95723"/>
        <c:axId val="85795786"/>
      </c:barChart>
      <c:catAx>
        <c:axId val="3209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786"/>
        <c:auto val="1"/>
        <c:lblAlgn val="ctr"/>
        <c:lblOffset val="100"/>
        <c:noMultiLvlLbl val="0"/>
      </c:catAx>
      <c:valAx>
        <c:axId val="857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3988"/>
        <c:axId val="41623889"/>
      </c:barChart>
      <c:catAx>
        <c:axId val="350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889"/>
        <c:auto val="1"/>
        <c:lblAlgn val="ctr"/>
        <c:lblOffset val="100"/>
        <c:noMultiLvlLbl val="0"/>
      </c:catAx>
      <c:valAx>
        <c:axId val="416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62807"/>
        <c:axId val="32635031"/>
      </c:barChart>
      <c:catAx>
        <c:axId val="9416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031"/>
        <c:auto val="1"/>
        <c:lblAlgn val="ctr"/>
        <c:lblOffset val="100"/>
        <c:noMultiLvlLbl val="0"/>
      </c:catAx>
      <c:valAx>
        <c:axId val="326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10793"/>
        <c:axId val="80493414"/>
      </c:barChart>
      <c:catAx>
        <c:axId val="9001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414"/>
        <c:auto val="1"/>
        <c:lblAlgn val="ctr"/>
        <c:lblOffset val="100"/>
        <c:noMultiLvlLbl val="0"/>
      </c:catAx>
      <c:valAx>
        <c:axId val="8049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54288"/>
        <c:axId val="10151240"/>
      </c:barChart>
      <c:catAx>
        <c:axId val="1255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240"/>
        <c:auto val="1"/>
        <c:lblAlgn val="ctr"/>
        <c:lblOffset val="100"/>
        <c:noMultiLvlLbl val="0"/>
      </c:catAx>
      <c:valAx>
        <c:axId val="1015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3054"/>
        <c:axId val="87555660"/>
      </c:barChart>
      <c:catAx>
        <c:axId val="5154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660"/>
        <c:auto val="1"/>
        <c:lblAlgn val="ctr"/>
        <c:lblOffset val="100"/>
        <c:noMultiLvlLbl val="0"/>
      </c:catAx>
      <c:valAx>
        <c:axId val="875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34577"/>
        <c:axId val="47012580"/>
      </c:barChart>
      <c:catAx>
        <c:axId val="6183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580"/>
        <c:auto val="1"/>
        <c:lblAlgn val="ctr"/>
        <c:lblOffset val="100"/>
        <c:noMultiLvlLbl val="0"/>
      </c:catAx>
      <c:valAx>
        <c:axId val="4701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44786"/>
        <c:axId val="21616989"/>
      </c:barChart>
      <c:catAx>
        <c:axId val="846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989"/>
        <c:auto val="1"/>
        <c:lblAlgn val="ctr"/>
        <c:lblOffset val="100"/>
        <c:noMultiLvlLbl val="0"/>
      </c:catAx>
      <c:valAx>
        <c:axId val="216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54790"/>
        <c:axId val="88342175"/>
      </c:barChart>
      <c:catAx>
        <c:axId val="5245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175"/>
        <c:auto val="1"/>
        <c:lblAlgn val="ctr"/>
        <c:lblOffset val="100"/>
        <c:noMultiLvlLbl val="0"/>
      </c:catAx>
      <c:valAx>
        <c:axId val="883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90207"/>
        <c:axId val="55348679"/>
      </c:barChart>
      <c:catAx>
        <c:axId val="7199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679"/>
        <c:auto val="1"/>
        <c:lblAlgn val="ctr"/>
        <c:lblOffset val="100"/>
        <c:noMultiLvlLbl val="0"/>
      </c:catAx>
      <c:valAx>
        <c:axId val="553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