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6481"/>
        <c:axId val="84450351"/>
      </c:barChart>
      <c:catAx>
        <c:axId val="38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51"/>
        <c:auto val="1"/>
        <c:lblAlgn val="ctr"/>
        <c:lblOffset val="100"/>
        <c:noMultiLvlLbl val="0"/>
      </c:catAx>
      <c:valAx>
        <c:axId val="844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0174"/>
        <c:axId val="58833329"/>
      </c:barChart>
      <c:catAx>
        <c:axId val="439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329"/>
        <c:auto val="1"/>
        <c:lblAlgn val="ctr"/>
        <c:lblOffset val="100"/>
        <c:noMultiLvlLbl val="0"/>
      </c:catAx>
      <c:valAx>
        <c:axId val="588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4353"/>
        <c:axId val="12749741"/>
      </c:barChart>
      <c:catAx>
        <c:axId val="33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741"/>
        <c:auto val="1"/>
        <c:lblAlgn val="ctr"/>
        <c:lblOffset val="100"/>
        <c:noMultiLvlLbl val="0"/>
      </c:catAx>
      <c:valAx>
        <c:axId val="127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9306"/>
        <c:axId val="88292222"/>
      </c:barChart>
      <c:catAx>
        <c:axId val="768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222"/>
        <c:auto val="1"/>
        <c:lblAlgn val="ctr"/>
        <c:lblOffset val="100"/>
        <c:noMultiLvlLbl val="0"/>
      </c:catAx>
      <c:valAx>
        <c:axId val="882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64129"/>
        <c:axId val="51690012"/>
      </c:barChart>
      <c:catAx>
        <c:axId val="968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12"/>
        <c:auto val="1"/>
        <c:lblAlgn val="ctr"/>
        <c:lblOffset val="100"/>
        <c:noMultiLvlLbl val="0"/>
      </c:catAx>
      <c:valAx>
        <c:axId val="516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92130"/>
        <c:axId val="16210485"/>
      </c:barChart>
      <c:catAx>
        <c:axId val="9329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485"/>
        <c:auto val="1"/>
        <c:lblAlgn val="ctr"/>
        <c:lblOffset val="100"/>
        <c:noMultiLvlLbl val="0"/>
      </c:catAx>
      <c:valAx>
        <c:axId val="162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7960"/>
        <c:axId val="20029258"/>
      </c:barChart>
      <c:catAx>
        <c:axId val="615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58"/>
        <c:auto val="1"/>
        <c:lblAlgn val="ctr"/>
        <c:lblOffset val="100"/>
        <c:noMultiLvlLbl val="0"/>
      </c:catAx>
      <c:valAx>
        <c:axId val="200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57674"/>
        <c:axId val="25186665"/>
      </c:barChart>
      <c:catAx>
        <c:axId val="440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65"/>
        <c:auto val="1"/>
        <c:lblAlgn val="ctr"/>
        <c:lblOffset val="100"/>
        <c:noMultiLvlLbl val="0"/>
      </c:catAx>
      <c:valAx>
        <c:axId val="251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2065"/>
        <c:axId val="63688158"/>
      </c:barChart>
      <c:catAx>
        <c:axId val="19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58"/>
        <c:auto val="1"/>
        <c:lblAlgn val="ctr"/>
        <c:lblOffset val="100"/>
        <c:noMultiLvlLbl val="0"/>
      </c:catAx>
      <c:valAx>
        <c:axId val="636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1028"/>
        <c:axId val="95367546"/>
      </c:barChart>
      <c:catAx>
        <c:axId val="904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46"/>
        <c:auto val="1"/>
        <c:lblAlgn val="ctr"/>
        <c:lblOffset val="100"/>
        <c:noMultiLvlLbl val="0"/>
      </c:catAx>
      <c:valAx>
        <c:axId val="953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9018"/>
        <c:axId val="48566839"/>
      </c:barChart>
      <c:catAx>
        <c:axId val="224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39"/>
        <c:auto val="1"/>
        <c:lblAlgn val="ctr"/>
        <c:lblOffset val="100"/>
        <c:noMultiLvlLbl val="0"/>
      </c:catAx>
      <c:valAx>
        <c:axId val="485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7346"/>
        <c:axId val="92770616"/>
      </c:barChart>
      <c:catAx>
        <c:axId val="757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616"/>
        <c:auto val="1"/>
        <c:lblAlgn val="ctr"/>
        <c:lblOffset val="100"/>
        <c:noMultiLvlLbl val="0"/>
      </c:catAx>
      <c:valAx>
        <c:axId val="927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5062"/>
        <c:axId val="73094421"/>
      </c:barChart>
      <c:catAx>
        <c:axId val="203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21"/>
        <c:auto val="1"/>
        <c:lblAlgn val="ctr"/>
        <c:lblOffset val="100"/>
        <c:noMultiLvlLbl val="0"/>
      </c:catAx>
      <c:valAx>
        <c:axId val="730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0573"/>
        <c:axId val="38283610"/>
      </c:barChart>
      <c:catAx>
        <c:axId val="316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10"/>
        <c:auto val="1"/>
        <c:lblAlgn val="ctr"/>
        <c:lblOffset val="100"/>
        <c:noMultiLvlLbl val="0"/>
      </c:catAx>
      <c:valAx>
        <c:axId val="382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96082"/>
        <c:axId val="12547634"/>
      </c:barChart>
      <c:catAx>
        <c:axId val="608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34"/>
        <c:auto val="1"/>
        <c:lblAlgn val="ctr"/>
        <c:lblOffset val="100"/>
        <c:noMultiLvlLbl val="0"/>
      </c:catAx>
      <c:valAx>
        <c:axId val="125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8935"/>
        <c:axId val="94039867"/>
      </c:barChart>
      <c:catAx>
        <c:axId val="850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67"/>
        <c:auto val="1"/>
        <c:lblAlgn val="ctr"/>
        <c:lblOffset val="100"/>
        <c:noMultiLvlLbl val="0"/>
      </c:catAx>
      <c:valAx>
        <c:axId val="940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3747"/>
        <c:axId val="9805992"/>
      </c:barChart>
      <c:catAx>
        <c:axId val="172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92"/>
        <c:auto val="1"/>
        <c:lblAlgn val="ctr"/>
        <c:lblOffset val="100"/>
        <c:noMultiLvlLbl val="0"/>
      </c:catAx>
      <c:valAx>
        <c:axId val="98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9994"/>
        <c:axId val="7833021"/>
      </c:barChart>
      <c:catAx>
        <c:axId val="236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21"/>
        <c:auto val="1"/>
        <c:lblAlgn val="ctr"/>
        <c:lblOffset val="100"/>
        <c:noMultiLvlLbl val="0"/>
      </c:catAx>
      <c:valAx>
        <c:axId val="78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