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59686"/>
        <c:axId val="19189086"/>
      </c:scatterChart>
      <c:valAx>
        <c:axId val="4075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086"/>
        <c:crossesAt val="0"/>
        <c:crossBetween val="midCat"/>
      </c:valAx>
      <c:valAx>
        <c:axId val="1918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90338"/>
        <c:axId val="41126406"/>
      </c:scatterChart>
      <c:valAx>
        <c:axId val="9419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406"/>
        <c:crossesAt val="0"/>
        <c:crossBetween val="midCat"/>
      </c:valAx>
      <c:valAx>
        <c:axId val="4112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5450"/>
        <c:axId val="54922351"/>
      </c:scatterChart>
      <c:valAx>
        <c:axId val="6887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351"/>
        <c:crossesAt val="0"/>
        <c:crossBetween val="midCat"/>
      </c:valAx>
      <c:valAx>
        <c:axId val="5492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63543"/>
        <c:axId val="59120361"/>
      </c:scatterChart>
      <c:valAx>
        <c:axId val="1896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361"/>
        <c:crossesAt val="0"/>
        <c:crossBetween val="midCat"/>
      </c:valAx>
      <c:valAx>
        <c:axId val="5912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