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40175"/>
        <c:axId val="11207041"/>
      </c:barChart>
      <c:catAx>
        <c:axId val="6554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041"/>
        <c:auto val="1"/>
        <c:lblAlgn val="ctr"/>
        <c:lblOffset val="100"/>
        <c:noMultiLvlLbl val="0"/>
      </c:catAx>
      <c:valAx>
        <c:axId val="1120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01176"/>
        <c:axId val="56561331"/>
      </c:barChart>
      <c:catAx>
        <c:axId val="3420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331"/>
        <c:auto val="1"/>
        <c:lblAlgn val="ctr"/>
        <c:lblOffset val="100"/>
        <c:noMultiLvlLbl val="0"/>
      </c:catAx>
      <c:valAx>
        <c:axId val="5656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7402"/>
        <c:axId val="34727616"/>
      </c:barChart>
      <c:catAx>
        <c:axId val="111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616"/>
        <c:auto val="1"/>
        <c:lblAlgn val="ctr"/>
        <c:lblOffset val="100"/>
        <c:noMultiLvlLbl val="0"/>
      </c:catAx>
      <c:valAx>
        <c:axId val="3472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16863"/>
        <c:axId val="28137933"/>
      </c:barChart>
      <c:catAx>
        <c:axId val="1461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933"/>
        <c:auto val="1"/>
        <c:lblAlgn val="ctr"/>
        <c:lblOffset val="100"/>
        <c:noMultiLvlLbl val="0"/>
      </c:catAx>
      <c:valAx>
        <c:axId val="2813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40342"/>
        <c:axId val="64945883"/>
      </c:barChart>
      <c:catAx>
        <c:axId val="5474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883"/>
        <c:auto val="1"/>
        <c:lblAlgn val="ctr"/>
        <c:lblOffset val="100"/>
        <c:noMultiLvlLbl val="0"/>
      </c:catAx>
      <c:valAx>
        <c:axId val="6494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33817"/>
        <c:axId val="37693519"/>
      </c:barChart>
      <c:catAx>
        <c:axId val="5203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519"/>
        <c:auto val="1"/>
        <c:lblAlgn val="ctr"/>
        <c:lblOffset val="100"/>
        <c:noMultiLvlLbl val="0"/>
      </c:catAx>
      <c:valAx>
        <c:axId val="3769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39146"/>
        <c:axId val="58616568"/>
      </c:barChart>
      <c:catAx>
        <c:axId val="8213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568"/>
        <c:auto val="1"/>
        <c:lblAlgn val="ctr"/>
        <c:lblOffset val="100"/>
        <c:noMultiLvlLbl val="0"/>
      </c:catAx>
      <c:valAx>
        <c:axId val="5861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92526"/>
        <c:axId val="81425712"/>
      </c:barChart>
      <c:catAx>
        <c:axId val="3559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712"/>
        <c:auto val="1"/>
        <c:lblAlgn val="ctr"/>
        <c:lblOffset val="100"/>
        <c:noMultiLvlLbl val="0"/>
      </c:catAx>
      <c:valAx>
        <c:axId val="8142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77650"/>
        <c:axId val="70466671"/>
      </c:barChart>
      <c:catAx>
        <c:axId val="5677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671"/>
        <c:auto val="1"/>
        <c:lblAlgn val="ctr"/>
        <c:lblOffset val="100"/>
        <c:noMultiLvlLbl val="0"/>
      </c:catAx>
      <c:valAx>
        <c:axId val="7046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8315"/>
        <c:axId val="466993"/>
      </c:barChart>
      <c:catAx>
        <c:axId val="795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3"/>
        <c:auto val="1"/>
        <c:lblAlgn val="ctr"/>
        <c:lblOffset val="100"/>
        <c:noMultiLvlLbl val="0"/>
      </c:catAx>
      <c:valAx>
        <c:axId val="46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07913"/>
        <c:axId val="31837445"/>
      </c:barChart>
      <c:catAx>
        <c:axId val="4810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445"/>
        <c:auto val="1"/>
        <c:lblAlgn val="ctr"/>
        <c:lblOffset val="100"/>
        <c:noMultiLvlLbl val="0"/>
      </c:catAx>
      <c:valAx>
        <c:axId val="3183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35550"/>
        <c:axId val="28018202"/>
      </c:barChart>
      <c:catAx>
        <c:axId val="9283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202"/>
        <c:auto val="1"/>
        <c:lblAlgn val="ctr"/>
        <c:lblOffset val="100"/>
        <c:noMultiLvlLbl val="0"/>
      </c:catAx>
      <c:valAx>
        <c:axId val="2801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4593"/>
        <c:axId val="26938909"/>
      </c:barChart>
      <c:catAx>
        <c:axId val="893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909"/>
        <c:auto val="1"/>
        <c:lblAlgn val="ctr"/>
        <c:lblOffset val="100"/>
        <c:noMultiLvlLbl val="0"/>
      </c:catAx>
      <c:valAx>
        <c:axId val="2693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0157"/>
        <c:axId val="34501114"/>
      </c:barChart>
      <c:catAx>
        <c:axId val="425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114"/>
        <c:auto val="1"/>
        <c:lblAlgn val="ctr"/>
        <c:lblOffset val="100"/>
        <c:noMultiLvlLbl val="0"/>
      </c:catAx>
      <c:valAx>
        <c:axId val="345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43889"/>
        <c:axId val="19626413"/>
      </c:barChart>
      <c:catAx>
        <c:axId val="7504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413"/>
        <c:auto val="1"/>
        <c:lblAlgn val="ctr"/>
        <c:lblOffset val="100"/>
        <c:noMultiLvlLbl val="0"/>
      </c:catAx>
      <c:valAx>
        <c:axId val="1962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71647"/>
        <c:axId val="91133137"/>
      </c:barChart>
      <c:catAx>
        <c:axId val="4307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137"/>
        <c:auto val="1"/>
        <c:lblAlgn val="ctr"/>
        <c:lblOffset val="100"/>
        <c:noMultiLvlLbl val="0"/>
      </c:catAx>
      <c:valAx>
        <c:axId val="9113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3500"/>
        <c:axId val="60963653"/>
      </c:barChart>
      <c:catAx>
        <c:axId val="477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653"/>
        <c:auto val="1"/>
        <c:lblAlgn val="ctr"/>
        <c:lblOffset val="100"/>
        <c:noMultiLvlLbl val="0"/>
      </c:catAx>
      <c:valAx>
        <c:axId val="6096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34505"/>
        <c:axId val="14915537"/>
      </c:barChart>
      <c:catAx>
        <c:axId val="5593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537"/>
        <c:auto val="1"/>
        <c:lblAlgn val="ctr"/>
        <c:lblOffset val="100"/>
        <c:noMultiLvlLbl val="0"/>
      </c:catAx>
      <c:valAx>
        <c:axId val="1491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