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50136"/>
        <c:axId val="92985103"/>
      </c:scatterChart>
      <c:valAx>
        <c:axId val="5215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103"/>
        <c:crossesAt val="0"/>
        <c:crossBetween val="midCat"/>
      </c:valAx>
      <c:valAx>
        <c:axId val="9298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237"/>
        <c:axId val="99045949"/>
      </c:scatterChart>
      <c:valAx>
        <c:axId val="632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949"/>
        <c:crossesAt val="0"/>
        <c:crossBetween val="midCat"/>
      </c:valAx>
      <c:valAx>
        <c:axId val="9904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72585"/>
        <c:axId val="77985364"/>
      </c:scatterChart>
      <c:valAx>
        <c:axId val="3187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364"/>
        <c:crossesAt val="0"/>
        <c:crossBetween val="midCat"/>
      </c:valAx>
      <c:valAx>
        <c:axId val="7798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5105"/>
        <c:axId val="52727482"/>
      </c:scatterChart>
      <c:valAx>
        <c:axId val="3791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482"/>
        <c:crossesAt val="0"/>
        <c:crossBetween val="midCat"/>
      </c:valAx>
      <c:valAx>
        <c:axId val="5272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