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78912"/>
        <c:axId val="32551278"/>
      </c:barChart>
      <c:catAx>
        <c:axId val="3277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278"/>
        <c:auto val="1"/>
        <c:lblAlgn val="ctr"/>
        <c:lblOffset val="100"/>
        <c:noMultiLvlLbl val="0"/>
      </c:catAx>
      <c:valAx>
        <c:axId val="3255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3238"/>
        <c:axId val="39214915"/>
      </c:barChart>
      <c:catAx>
        <c:axId val="243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915"/>
        <c:auto val="1"/>
        <c:lblAlgn val="ctr"/>
        <c:lblOffset val="100"/>
        <c:noMultiLvlLbl val="0"/>
      </c:catAx>
      <c:valAx>
        <c:axId val="3921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77801"/>
        <c:axId val="17290598"/>
      </c:barChart>
      <c:catAx>
        <c:axId val="2537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598"/>
        <c:auto val="1"/>
        <c:lblAlgn val="ctr"/>
        <c:lblOffset val="100"/>
        <c:noMultiLvlLbl val="0"/>
      </c:catAx>
      <c:valAx>
        <c:axId val="1729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31447"/>
        <c:axId val="5482898"/>
      </c:barChart>
      <c:catAx>
        <c:axId val="4203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98"/>
        <c:auto val="1"/>
        <c:lblAlgn val="ctr"/>
        <c:lblOffset val="100"/>
        <c:noMultiLvlLbl val="0"/>
      </c:catAx>
      <c:valAx>
        <c:axId val="548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84891"/>
        <c:axId val="13889449"/>
      </c:barChart>
      <c:catAx>
        <c:axId val="3318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449"/>
        <c:auto val="1"/>
        <c:lblAlgn val="ctr"/>
        <c:lblOffset val="100"/>
        <c:noMultiLvlLbl val="0"/>
      </c:catAx>
      <c:valAx>
        <c:axId val="1388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67205"/>
        <c:axId val="27034333"/>
      </c:barChart>
      <c:catAx>
        <c:axId val="5926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333"/>
        <c:auto val="1"/>
        <c:lblAlgn val="ctr"/>
        <c:lblOffset val="100"/>
        <c:noMultiLvlLbl val="0"/>
      </c:catAx>
      <c:valAx>
        <c:axId val="2703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15079"/>
        <c:axId val="48646403"/>
      </c:barChart>
      <c:catAx>
        <c:axId val="3521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403"/>
        <c:auto val="1"/>
        <c:lblAlgn val="ctr"/>
        <c:lblOffset val="100"/>
        <c:noMultiLvlLbl val="0"/>
      </c:catAx>
      <c:valAx>
        <c:axId val="4864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61922"/>
        <c:axId val="47859664"/>
      </c:barChart>
      <c:catAx>
        <c:axId val="6596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664"/>
        <c:auto val="1"/>
        <c:lblAlgn val="ctr"/>
        <c:lblOffset val="100"/>
        <c:noMultiLvlLbl val="0"/>
      </c:catAx>
      <c:valAx>
        <c:axId val="4785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38164"/>
        <c:axId val="20118036"/>
      </c:barChart>
      <c:catAx>
        <c:axId val="4733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036"/>
        <c:auto val="1"/>
        <c:lblAlgn val="ctr"/>
        <c:lblOffset val="100"/>
        <c:noMultiLvlLbl val="0"/>
      </c:catAx>
      <c:valAx>
        <c:axId val="2011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32790"/>
        <c:axId val="75934990"/>
      </c:barChart>
      <c:catAx>
        <c:axId val="1203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990"/>
        <c:auto val="1"/>
        <c:lblAlgn val="ctr"/>
        <c:lblOffset val="100"/>
        <c:noMultiLvlLbl val="0"/>
      </c:catAx>
      <c:valAx>
        <c:axId val="7593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3506"/>
        <c:axId val="2306845"/>
      </c:barChart>
      <c:catAx>
        <c:axId val="850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45"/>
        <c:auto val="1"/>
        <c:lblAlgn val="ctr"/>
        <c:lblOffset val="100"/>
        <c:noMultiLvlLbl val="0"/>
      </c:catAx>
      <c:valAx>
        <c:axId val="230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29078"/>
        <c:axId val="44165660"/>
      </c:barChart>
      <c:catAx>
        <c:axId val="6892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660"/>
        <c:auto val="1"/>
        <c:lblAlgn val="ctr"/>
        <c:lblOffset val="100"/>
        <c:noMultiLvlLbl val="0"/>
      </c:catAx>
      <c:valAx>
        <c:axId val="4416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22932"/>
        <c:axId val="38624425"/>
      </c:barChart>
      <c:catAx>
        <c:axId val="4622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425"/>
        <c:auto val="1"/>
        <c:lblAlgn val="ctr"/>
        <c:lblOffset val="100"/>
        <c:noMultiLvlLbl val="0"/>
      </c:catAx>
      <c:valAx>
        <c:axId val="3862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22217"/>
        <c:axId val="94842765"/>
      </c:barChart>
      <c:catAx>
        <c:axId val="8332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765"/>
        <c:auto val="1"/>
        <c:lblAlgn val="ctr"/>
        <c:lblOffset val="100"/>
        <c:noMultiLvlLbl val="0"/>
      </c:catAx>
      <c:valAx>
        <c:axId val="9484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95408"/>
        <c:axId val="95015479"/>
      </c:barChart>
      <c:catAx>
        <c:axId val="7159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479"/>
        <c:auto val="1"/>
        <c:lblAlgn val="ctr"/>
        <c:lblOffset val="100"/>
        <c:noMultiLvlLbl val="0"/>
      </c:catAx>
      <c:valAx>
        <c:axId val="9501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46387"/>
        <c:axId val="68972723"/>
      </c:barChart>
      <c:catAx>
        <c:axId val="6524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723"/>
        <c:auto val="1"/>
        <c:lblAlgn val="ctr"/>
        <c:lblOffset val="100"/>
        <c:noMultiLvlLbl val="0"/>
      </c:catAx>
      <c:valAx>
        <c:axId val="6897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66894"/>
        <c:axId val="1926192"/>
      </c:barChart>
      <c:catAx>
        <c:axId val="1406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92"/>
        <c:auto val="1"/>
        <c:lblAlgn val="ctr"/>
        <c:lblOffset val="100"/>
        <c:noMultiLvlLbl val="0"/>
      </c:catAx>
      <c:valAx>
        <c:axId val="192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1890"/>
        <c:axId val="30195479"/>
      </c:barChart>
      <c:catAx>
        <c:axId val="334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479"/>
        <c:auto val="1"/>
        <c:lblAlgn val="ctr"/>
        <c:lblOffset val="100"/>
        <c:noMultiLvlLbl val="0"/>
      </c:catAx>
      <c:valAx>
        <c:axId val="3019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