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8321"/>
        <c:axId val="78525111"/>
      </c:scatterChart>
      <c:valAx>
        <c:axId val="5199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11"/>
        <c:crossesAt val="0"/>
        <c:crossBetween val="midCat"/>
      </c:valAx>
      <c:valAx>
        <c:axId val="7852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5523"/>
        <c:axId val="65497622"/>
      </c:scatterChart>
      <c:valAx>
        <c:axId val="8934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22"/>
        <c:crossesAt val="0"/>
        <c:crossBetween val="midCat"/>
      </c:valAx>
      <c:valAx>
        <c:axId val="6549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2121"/>
        <c:axId val="66395296"/>
      </c:scatterChart>
      <c:valAx>
        <c:axId val="2148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96"/>
        <c:crossesAt val="0"/>
        <c:crossBetween val="midCat"/>
      </c:valAx>
      <c:valAx>
        <c:axId val="6639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2949"/>
        <c:axId val="3470533"/>
      </c:scatterChart>
      <c:valAx>
        <c:axId val="9611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3"/>
        <c:crossesAt val="0"/>
        <c:crossBetween val="midCat"/>
      </c:valAx>
      <c:valAx>
        <c:axId val="347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