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99235"/>
        <c:axId val="81962696"/>
      </c:scatterChart>
      <c:valAx>
        <c:axId val="7809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696"/>
        <c:crossesAt val="0"/>
        <c:crossBetween val="midCat"/>
      </c:valAx>
      <c:valAx>
        <c:axId val="8196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38719"/>
        <c:axId val="76169400"/>
      </c:scatterChart>
      <c:valAx>
        <c:axId val="8233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400"/>
        <c:crossesAt val="0"/>
        <c:crossBetween val="midCat"/>
      </c:valAx>
      <c:valAx>
        <c:axId val="7616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32616"/>
        <c:axId val="13201124"/>
      </c:scatterChart>
      <c:valAx>
        <c:axId val="5723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124"/>
        <c:crossesAt val="0"/>
        <c:crossBetween val="midCat"/>
      </c:valAx>
      <c:valAx>
        <c:axId val="1320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63786"/>
        <c:axId val="35506443"/>
      </c:scatterChart>
      <c:valAx>
        <c:axId val="5146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443"/>
        <c:crossesAt val="0"/>
        <c:crossBetween val="midCat"/>
      </c:valAx>
      <c:valAx>
        <c:axId val="3550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