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85222"/>
        <c:axId val="68940051"/>
      </c:barChart>
      <c:catAx>
        <c:axId val="451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051"/>
        <c:auto val="1"/>
        <c:lblAlgn val="ctr"/>
        <c:lblOffset val="100"/>
        <c:noMultiLvlLbl val="0"/>
      </c:catAx>
      <c:valAx>
        <c:axId val="689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46229"/>
        <c:axId val="363087"/>
      </c:barChart>
      <c:catAx>
        <c:axId val="569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7"/>
        <c:auto val="1"/>
        <c:lblAlgn val="ctr"/>
        <c:lblOffset val="100"/>
        <c:noMultiLvlLbl val="0"/>
      </c:catAx>
      <c:valAx>
        <c:axId val="3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32139"/>
        <c:axId val="69212400"/>
      </c:barChart>
      <c:catAx>
        <c:axId val="635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400"/>
        <c:auto val="1"/>
        <c:lblAlgn val="ctr"/>
        <c:lblOffset val="100"/>
        <c:noMultiLvlLbl val="0"/>
      </c:catAx>
      <c:valAx>
        <c:axId val="692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33117"/>
        <c:axId val="46638852"/>
      </c:barChart>
      <c:catAx>
        <c:axId val="377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852"/>
        <c:auto val="1"/>
        <c:lblAlgn val="ctr"/>
        <c:lblOffset val="100"/>
        <c:noMultiLvlLbl val="0"/>
      </c:catAx>
      <c:valAx>
        <c:axId val="466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0731"/>
        <c:axId val="56258718"/>
      </c:barChart>
      <c:catAx>
        <c:axId val="746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718"/>
        <c:auto val="1"/>
        <c:lblAlgn val="ctr"/>
        <c:lblOffset val="100"/>
        <c:noMultiLvlLbl val="0"/>
      </c:catAx>
      <c:valAx>
        <c:axId val="562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97866"/>
        <c:axId val="46030055"/>
      </c:barChart>
      <c:catAx>
        <c:axId val="4799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055"/>
        <c:auto val="1"/>
        <c:lblAlgn val="ctr"/>
        <c:lblOffset val="100"/>
        <c:noMultiLvlLbl val="0"/>
      </c:catAx>
      <c:valAx>
        <c:axId val="460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4734"/>
        <c:axId val="88148564"/>
      </c:barChart>
      <c:catAx>
        <c:axId val="512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564"/>
        <c:auto val="1"/>
        <c:lblAlgn val="ctr"/>
        <c:lblOffset val="100"/>
        <c:noMultiLvlLbl val="0"/>
      </c:catAx>
      <c:valAx>
        <c:axId val="881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02172"/>
        <c:axId val="28897991"/>
      </c:barChart>
      <c:catAx>
        <c:axId val="569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991"/>
        <c:auto val="1"/>
        <c:lblAlgn val="ctr"/>
        <c:lblOffset val="100"/>
        <c:noMultiLvlLbl val="0"/>
      </c:catAx>
      <c:valAx>
        <c:axId val="288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06384"/>
        <c:axId val="95138227"/>
      </c:barChart>
      <c:catAx>
        <c:axId val="7970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227"/>
        <c:auto val="1"/>
        <c:lblAlgn val="ctr"/>
        <c:lblOffset val="100"/>
        <c:noMultiLvlLbl val="0"/>
      </c:catAx>
      <c:valAx>
        <c:axId val="951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49241"/>
        <c:axId val="1603788"/>
      </c:barChart>
      <c:catAx>
        <c:axId val="3754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88"/>
        <c:auto val="1"/>
        <c:lblAlgn val="ctr"/>
        <c:lblOffset val="100"/>
        <c:noMultiLvlLbl val="0"/>
      </c:catAx>
      <c:valAx>
        <c:axId val="16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642"/>
        <c:axId val="96361482"/>
      </c:barChart>
      <c:catAx>
        <c:axId val="31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482"/>
        <c:auto val="1"/>
        <c:lblAlgn val="ctr"/>
        <c:lblOffset val="100"/>
        <c:noMultiLvlLbl val="0"/>
      </c:catAx>
      <c:valAx>
        <c:axId val="963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8603"/>
        <c:axId val="37558596"/>
      </c:barChart>
      <c:catAx>
        <c:axId val="762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596"/>
        <c:auto val="1"/>
        <c:lblAlgn val="ctr"/>
        <c:lblOffset val="100"/>
        <c:noMultiLvlLbl val="0"/>
      </c:catAx>
      <c:valAx>
        <c:axId val="375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038"/>
        <c:axId val="7172182"/>
      </c:barChart>
      <c:catAx>
        <c:axId val="57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82"/>
        <c:auto val="1"/>
        <c:lblAlgn val="ctr"/>
        <c:lblOffset val="100"/>
        <c:noMultiLvlLbl val="0"/>
      </c:catAx>
      <c:valAx>
        <c:axId val="71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54058"/>
        <c:axId val="2115316"/>
      </c:barChart>
      <c:catAx>
        <c:axId val="909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16"/>
        <c:auto val="1"/>
        <c:lblAlgn val="ctr"/>
        <c:lblOffset val="100"/>
        <c:noMultiLvlLbl val="0"/>
      </c:catAx>
      <c:valAx>
        <c:axId val="21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38880"/>
        <c:axId val="19530708"/>
      </c:barChart>
      <c:catAx>
        <c:axId val="8483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708"/>
        <c:auto val="1"/>
        <c:lblAlgn val="ctr"/>
        <c:lblOffset val="100"/>
        <c:noMultiLvlLbl val="0"/>
      </c:catAx>
      <c:valAx>
        <c:axId val="195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6460"/>
        <c:axId val="91185971"/>
      </c:barChart>
      <c:catAx>
        <c:axId val="180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971"/>
        <c:auto val="1"/>
        <c:lblAlgn val="ctr"/>
        <c:lblOffset val="100"/>
        <c:noMultiLvlLbl val="0"/>
      </c:catAx>
      <c:valAx>
        <c:axId val="911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6367"/>
        <c:axId val="73870139"/>
      </c:barChart>
      <c:catAx>
        <c:axId val="138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39"/>
        <c:auto val="1"/>
        <c:lblAlgn val="ctr"/>
        <c:lblOffset val="100"/>
        <c:noMultiLvlLbl val="0"/>
      </c:catAx>
      <c:valAx>
        <c:axId val="738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00783"/>
        <c:axId val="67821703"/>
      </c:barChart>
      <c:catAx>
        <c:axId val="685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703"/>
        <c:auto val="1"/>
        <c:lblAlgn val="ctr"/>
        <c:lblOffset val="100"/>
        <c:noMultiLvlLbl val="0"/>
      </c:catAx>
      <c:valAx>
        <c:axId val="678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