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08944"/>
        <c:axId val="28417326"/>
      </c:scatterChart>
      <c:valAx>
        <c:axId val="73008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7326"/>
        <c:crossesAt val="0"/>
        <c:crossBetween val="midCat"/>
      </c:valAx>
      <c:valAx>
        <c:axId val="28417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8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88135"/>
        <c:axId val="16103068"/>
      </c:scatterChart>
      <c:valAx>
        <c:axId val="18988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3068"/>
        <c:crossesAt val="0"/>
        <c:crossBetween val="midCat"/>
      </c:valAx>
      <c:valAx>
        <c:axId val="16103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8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60403"/>
        <c:axId val="26269980"/>
      </c:scatterChart>
      <c:valAx>
        <c:axId val="34460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9980"/>
        <c:crossesAt val="0"/>
        <c:crossBetween val="midCat"/>
      </c:valAx>
      <c:valAx>
        <c:axId val="26269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73099"/>
        <c:axId val="11398875"/>
      </c:scatterChart>
      <c:valAx>
        <c:axId val="65073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8875"/>
        <c:crossesAt val="0"/>
        <c:crossBetween val="midCat"/>
      </c:valAx>
      <c:valAx>
        <c:axId val="11398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