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86484"/>
        <c:axId val="60252776"/>
      </c:barChart>
      <c:catAx>
        <c:axId val="4298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776"/>
        <c:auto val="1"/>
        <c:lblAlgn val="ctr"/>
        <c:lblOffset val="100"/>
        <c:noMultiLvlLbl val="0"/>
      </c:catAx>
      <c:valAx>
        <c:axId val="6025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28496"/>
        <c:axId val="59709802"/>
      </c:barChart>
      <c:catAx>
        <c:axId val="5752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802"/>
        <c:auto val="1"/>
        <c:lblAlgn val="ctr"/>
        <c:lblOffset val="100"/>
        <c:noMultiLvlLbl val="0"/>
      </c:catAx>
      <c:valAx>
        <c:axId val="5970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92949"/>
        <c:axId val="39908596"/>
      </c:barChart>
      <c:catAx>
        <c:axId val="6049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596"/>
        <c:auto val="1"/>
        <c:lblAlgn val="ctr"/>
        <c:lblOffset val="100"/>
        <c:noMultiLvlLbl val="0"/>
      </c:catAx>
      <c:valAx>
        <c:axId val="3990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09102"/>
        <c:axId val="86479735"/>
      </c:barChart>
      <c:catAx>
        <c:axId val="5520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735"/>
        <c:auto val="1"/>
        <c:lblAlgn val="ctr"/>
        <c:lblOffset val="100"/>
        <c:noMultiLvlLbl val="0"/>
      </c:catAx>
      <c:valAx>
        <c:axId val="8647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44174"/>
        <c:axId val="58787350"/>
      </c:barChart>
      <c:catAx>
        <c:axId val="7344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350"/>
        <c:auto val="1"/>
        <c:lblAlgn val="ctr"/>
        <c:lblOffset val="100"/>
        <c:noMultiLvlLbl val="0"/>
      </c:catAx>
      <c:valAx>
        <c:axId val="5878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81715"/>
        <c:axId val="55633718"/>
      </c:barChart>
      <c:catAx>
        <c:axId val="8318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718"/>
        <c:auto val="1"/>
        <c:lblAlgn val="ctr"/>
        <c:lblOffset val="100"/>
        <c:noMultiLvlLbl val="0"/>
      </c:catAx>
      <c:valAx>
        <c:axId val="5563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19948"/>
        <c:axId val="88845443"/>
      </c:barChart>
      <c:catAx>
        <c:axId val="6101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443"/>
        <c:auto val="1"/>
        <c:lblAlgn val="ctr"/>
        <c:lblOffset val="100"/>
        <c:noMultiLvlLbl val="0"/>
      </c:catAx>
      <c:valAx>
        <c:axId val="8884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70414"/>
        <c:axId val="29308836"/>
      </c:barChart>
      <c:catAx>
        <c:axId val="2467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836"/>
        <c:auto val="1"/>
        <c:lblAlgn val="ctr"/>
        <c:lblOffset val="100"/>
        <c:noMultiLvlLbl val="0"/>
      </c:catAx>
      <c:valAx>
        <c:axId val="2930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30964"/>
        <c:axId val="91703448"/>
      </c:barChart>
      <c:catAx>
        <c:axId val="9743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448"/>
        <c:auto val="1"/>
        <c:lblAlgn val="ctr"/>
        <c:lblOffset val="100"/>
        <c:noMultiLvlLbl val="0"/>
      </c:catAx>
      <c:valAx>
        <c:axId val="9170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93590"/>
        <c:axId val="4328925"/>
      </c:barChart>
      <c:catAx>
        <c:axId val="3379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25"/>
        <c:auto val="1"/>
        <c:lblAlgn val="ctr"/>
        <c:lblOffset val="100"/>
        <c:noMultiLvlLbl val="0"/>
      </c:catAx>
      <c:valAx>
        <c:axId val="432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8242"/>
        <c:axId val="53218510"/>
      </c:barChart>
      <c:catAx>
        <c:axId val="380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510"/>
        <c:auto val="1"/>
        <c:lblAlgn val="ctr"/>
        <c:lblOffset val="100"/>
        <c:noMultiLvlLbl val="0"/>
      </c:catAx>
      <c:valAx>
        <c:axId val="5321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01045"/>
        <c:axId val="86492935"/>
      </c:barChart>
      <c:catAx>
        <c:axId val="4410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935"/>
        <c:auto val="1"/>
        <c:lblAlgn val="ctr"/>
        <c:lblOffset val="100"/>
        <c:noMultiLvlLbl val="0"/>
      </c:catAx>
      <c:valAx>
        <c:axId val="8649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94944"/>
        <c:axId val="5658410"/>
      </c:barChart>
      <c:catAx>
        <c:axId val="5969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10"/>
        <c:auto val="1"/>
        <c:lblAlgn val="ctr"/>
        <c:lblOffset val="100"/>
        <c:noMultiLvlLbl val="0"/>
      </c:catAx>
      <c:valAx>
        <c:axId val="565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4063"/>
        <c:axId val="1030548"/>
      </c:barChart>
      <c:catAx>
        <c:axId val="939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48"/>
        <c:auto val="1"/>
        <c:lblAlgn val="ctr"/>
        <c:lblOffset val="100"/>
        <c:noMultiLvlLbl val="0"/>
      </c:catAx>
      <c:valAx>
        <c:axId val="103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66234"/>
        <c:axId val="86083160"/>
      </c:barChart>
      <c:catAx>
        <c:axId val="9946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160"/>
        <c:auto val="1"/>
        <c:lblAlgn val="ctr"/>
        <c:lblOffset val="100"/>
        <c:noMultiLvlLbl val="0"/>
      </c:catAx>
      <c:valAx>
        <c:axId val="8608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8822"/>
        <c:axId val="35980815"/>
      </c:barChart>
      <c:catAx>
        <c:axId val="481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815"/>
        <c:auto val="1"/>
        <c:lblAlgn val="ctr"/>
        <c:lblOffset val="100"/>
        <c:noMultiLvlLbl val="0"/>
      </c:catAx>
      <c:valAx>
        <c:axId val="3598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8567"/>
        <c:axId val="12434224"/>
      </c:barChart>
      <c:catAx>
        <c:axId val="358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224"/>
        <c:auto val="1"/>
        <c:lblAlgn val="ctr"/>
        <c:lblOffset val="100"/>
        <c:noMultiLvlLbl val="0"/>
      </c:catAx>
      <c:valAx>
        <c:axId val="1243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89013"/>
        <c:axId val="79883260"/>
      </c:barChart>
      <c:catAx>
        <c:axId val="3668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260"/>
        <c:auto val="1"/>
        <c:lblAlgn val="ctr"/>
        <c:lblOffset val="100"/>
        <c:noMultiLvlLbl val="0"/>
      </c:catAx>
      <c:valAx>
        <c:axId val="7988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