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58740"/>
        <c:axId val="63768555"/>
      </c:scatterChart>
      <c:valAx>
        <c:axId val="48858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8555"/>
        <c:crossesAt val="0"/>
        <c:crossBetween val="midCat"/>
      </c:valAx>
      <c:valAx>
        <c:axId val="63768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8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674024"/>
        <c:axId val="77795044"/>
      </c:scatterChart>
      <c:valAx>
        <c:axId val="37674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5044"/>
        <c:crossesAt val="0"/>
        <c:crossBetween val="midCat"/>
      </c:valAx>
      <c:valAx>
        <c:axId val="77795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4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60401"/>
        <c:axId val="20840360"/>
      </c:scatterChart>
      <c:valAx>
        <c:axId val="99160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0360"/>
        <c:crossesAt val="0"/>
        <c:crossBetween val="midCat"/>
      </c:valAx>
      <c:valAx>
        <c:axId val="20840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0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45168"/>
        <c:axId val="11766172"/>
      </c:scatterChart>
      <c:valAx>
        <c:axId val="87545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6172"/>
        <c:crossesAt val="0"/>
        <c:crossBetween val="midCat"/>
      </c:valAx>
      <c:valAx>
        <c:axId val="11766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5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