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9235"/>
        <c:axId val="63379725"/>
      </c:barChart>
      <c:catAx>
        <c:axId val="177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25"/>
        <c:auto val="1"/>
        <c:lblAlgn val="ctr"/>
        <c:lblOffset val="100"/>
        <c:noMultiLvlLbl val="0"/>
      </c:catAx>
      <c:valAx>
        <c:axId val="633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9985"/>
        <c:axId val="51717856"/>
      </c:barChart>
      <c:catAx>
        <c:axId val="273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56"/>
        <c:auto val="1"/>
        <c:lblAlgn val="ctr"/>
        <c:lblOffset val="100"/>
        <c:noMultiLvlLbl val="0"/>
      </c:catAx>
      <c:valAx>
        <c:axId val="51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0136"/>
        <c:axId val="39394034"/>
      </c:barChart>
      <c:catAx>
        <c:axId val="925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34"/>
        <c:auto val="1"/>
        <c:lblAlgn val="ctr"/>
        <c:lblOffset val="100"/>
        <c:noMultiLvlLbl val="0"/>
      </c:catAx>
      <c:valAx>
        <c:axId val="393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92429"/>
        <c:axId val="75515696"/>
      </c:barChart>
      <c:catAx>
        <c:axId val="349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696"/>
        <c:auto val="1"/>
        <c:lblAlgn val="ctr"/>
        <c:lblOffset val="100"/>
        <c:noMultiLvlLbl val="0"/>
      </c:catAx>
      <c:valAx>
        <c:axId val="755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4194"/>
        <c:axId val="37486036"/>
      </c:barChart>
      <c:catAx>
        <c:axId val="996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36"/>
        <c:auto val="1"/>
        <c:lblAlgn val="ctr"/>
        <c:lblOffset val="100"/>
        <c:noMultiLvlLbl val="0"/>
      </c:catAx>
      <c:valAx>
        <c:axId val="374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4451"/>
        <c:axId val="45955962"/>
      </c:barChart>
      <c:catAx>
        <c:axId val="547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62"/>
        <c:auto val="1"/>
        <c:lblAlgn val="ctr"/>
        <c:lblOffset val="100"/>
        <c:noMultiLvlLbl val="0"/>
      </c:catAx>
      <c:valAx>
        <c:axId val="459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2173"/>
        <c:axId val="34376201"/>
      </c:barChart>
      <c:catAx>
        <c:axId val="944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201"/>
        <c:auto val="1"/>
        <c:lblAlgn val="ctr"/>
        <c:lblOffset val="100"/>
        <c:noMultiLvlLbl val="0"/>
      </c:catAx>
      <c:valAx>
        <c:axId val="343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4668"/>
        <c:axId val="38912319"/>
      </c:barChart>
      <c:catAx>
        <c:axId val="765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319"/>
        <c:auto val="1"/>
        <c:lblAlgn val="ctr"/>
        <c:lblOffset val="100"/>
        <c:noMultiLvlLbl val="0"/>
      </c:catAx>
      <c:valAx>
        <c:axId val="389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28320"/>
        <c:axId val="94349287"/>
      </c:barChart>
      <c:catAx>
        <c:axId val="621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287"/>
        <c:auto val="1"/>
        <c:lblAlgn val="ctr"/>
        <c:lblOffset val="100"/>
        <c:noMultiLvlLbl val="0"/>
      </c:catAx>
      <c:valAx>
        <c:axId val="943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04"/>
        <c:axId val="44139878"/>
      </c:barChart>
      <c:catAx>
        <c:axId val="9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878"/>
        <c:auto val="1"/>
        <c:lblAlgn val="ctr"/>
        <c:lblOffset val="100"/>
        <c:noMultiLvlLbl val="0"/>
      </c:catAx>
      <c:valAx>
        <c:axId val="441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11512"/>
        <c:axId val="41920012"/>
      </c:barChart>
      <c:catAx>
        <c:axId val="765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012"/>
        <c:auto val="1"/>
        <c:lblAlgn val="ctr"/>
        <c:lblOffset val="100"/>
        <c:noMultiLvlLbl val="0"/>
      </c:catAx>
      <c:valAx>
        <c:axId val="419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1499"/>
        <c:axId val="45811072"/>
      </c:barChart>
      <c:catAx>
        <c:axId val="40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072"/>
        <c:auto val="1"/>
        <c:lblAlgn val="ctr"/>
        <c:lblOffset val="100"/>
        <c:noMultiLvlLbl val="0"/>
      </c:catAx>
      <c:valAx>
        <c:axId val="458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1651"/>
        <c:axId val="58154317"/>
      </c:barChart>
      <c:catAx>
        <c:axId val="873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17"/>
        <c:auto val="1"/>
        <c:lblAlgn val="ctr"/>
        <c:lblOffset val="100"/>
        <c:noMultiLvlLbl val="0"/>
      </c:catAx>
      <c:valAx>
        <c:axId val="581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058"/>
        <c:axId val="12634862"/>
      </c:barChart>
      <c:catAx>
        <c:axId val="92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862"/>
        <c:auto val="1"/>
        <c:lblAlgn val="ctr"/>
        <c:lblOffset val="100"/>
        <c:noMultiLvlLbl val="0"/>
      </c:catAx>
      <c:valAx>
        <c:axId val="126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2980"/>
        <c:axId val="81888287"/>
      </c:barChart>
      <c:catAx>
        <c:axId val="630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87"/>
        <c:auto val="1"/>
        <c:lblAlgn val="ctr"/>
        <c:lblOffset val="100"/>
        <c:noMultiLvlLbl val="0"/>
      </c:catAx>
      <c:valAx>
        <c:axId val="818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3495"/>
        <c:axId val="82264614"/>
      </c:barChart>
      <c:catAx>
        <c:axId val="890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614"/>
        <c:auto val="1"/>
        <c:lblAlgn val="ctr"/>
        <c:lblOffset val="100"/>
        <c:noMultiLvlLbl val="0"/>
      </c:catAx>
      <c:valAx>
        <c:axId val="822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2149"/>
        <c:axId val="93890751"/>
      </c:barChart>
      <c:catAx>
        <c:axId val="930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51"/>
        <c:auto val="1"/>
        <c:lblAlgn val="ctr"/>
        <c:lblOffset val="100"/>
        <c:noMultiLvlLbl val="0"/>
      </c:catAx>
      <c:valAx>
        <c:axId val="938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0332"/>
        <c:axId val="17721307"/>
      </c:barChart>
      <c:catAx>
        <c:axId val="487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07"/>
        <c:auto val="1"/>
        <c:lblAlgn val="ctr"/>
        <c:lblOffset val="100"/>
        <c:noMultiLvlLbl val="0"/>
      </c:catAx>
      <c:valAx>
        <c:axId val="177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