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986"/>
        <c:axId val="99600863"/>
      </c:barChart>
      <c:catAx>
        <c:axId val="22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63"/>
        <c:auto val="1"/>
        <c:lblAlgn val="ctr"/>
        <c:lblOffset val="100"/>
        <c:noMultiLvlLbl val="0"/>
      </c:catAx>
      <c:valAx>
        <c:axId val="996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5087"/>
        <c:axId val="11297877"/>
      </c:barChart>
      <c:catAx>
        <c:axId val="70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877"/>
        <c:auto val="1"/>
        <c:lblAlgn val="ctr"/>
        <c:lblOffset val="100"/>
        <c:noMultiLvlLbl val="0"/>
      </c:catAx>
      <c:valAx>
        <c:axId val="112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00992"/>
        <c:axId val="21440626"/>
      </c:barChart>
      <c:catAx>
        <c:axId val="278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26"/>
        <c:auto val="1"/>
        <c:lblAlgn val="ctr"/>
        <c:lblOffset val="100"/>
        <c:noMultiLvlLbl val="0"/>
      </c:catAx>
      <c:valAx>
        <c:axId val="214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3711"/>
        <c:axId val="80750071"/>
      </c:barChart>
      <c:catAx>
        <c:axId val="835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071"/>
        <c:auto val="1"/>
        <c:lblAlgn val="ctr"/>
        <c:lblOffset val="100"/>
        <c:noMultiLvlLbl val="0"/>
      </c:catAx>
      <c:valAx>
        <c:axId val="807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5221"/>
        <c:axId val="33041240"/>
      </c:barChart>
      <c:catAx>
        <c:axId val="408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40"/>
        <c:auto val="1"/>
        <c:lblAlgn val="ctr"/>
        <c:lblOffset val="100"/>
        <c:noMultiLvlLbl val="0"/>
      </c:catAx>
      <c:valAx>
        <c:axId val="330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1809"/>
        <c:axId val="75706549"/>
      </c:barChart>
      <c:catAx>
        <c:axId val="710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549"/>
        <c:auto val="1"/>
        <c:lblAlgn val="ctr"/>
        <c:lblOffset val="100"/>
        <c:noMultiLvlLbl val="0"/>
      </c:catAx>
      <c:valAx>
        <c:axId val="757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9977"/>
        <c:axId val="26664591"/>
      </c:barChart>
      <c:catAx>
        <c:axId val="903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591"/>
        <c:auto val="1"/>
        <c:lblAlgn val="ctr"/>
        <c:lblOffset val="100"/>
        <c:noMultiLvlLbl val="0"/>
      </c:catAx>
      <c:valAx>
        <c:axId val="266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69788"/>
        <c:axId val="45158609"/>
      </c:barChart>
      <c:catAx>
        <c:axId val="832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09"/>
        <c:auto val="1"/>
        <c:lblAlgn val="ctr"/>
        <c:lblOffset val="100"/>
        <c:noMultiLvlLbl val="0"/>
      </c:catAx>
      <c:valAx>
        <c:axId val="451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4500"/>
        <c:axId val="5107673"/>
      </c:barChart>
      <c:catAx>
        <c:axId val="303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73"/>
        <c:auto val="1"/>
        <c:lblAlgn val="ctr"/>
        <c:lblOffset val="100"/>
        <c:noMultiLvlLbl val="0"/>
      </c:catAx>
      <c:valAx>
        <c:axId val="51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5629"/>
        <c:axId val="7269721"/>
      </c:barChart>
      <c:catAx>
        <c:axId val="277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21"/>
        <c:auto val="1"/>
        <c:lblAlgn val="ctr"/>
        <c:lblOffset val="100"/>
        <c:noMultiLvlLbl val="0"/>
      </c:catAx>
      <c:valAx>
        <c:axId val="72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381"/>
        <c:axId val="25662753"/>
      </c:barChart>
      <c:catAx>
        <c:axId val="48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753"/>
        <c:auto val="1"/>
        <c:lblAlgn val="ctr"/>
        <c:lblOffset val="100"/>
        <c:noMultiLvlLbl val="0"/>
      </c:catAx>
      <c:valAx>
        <c:axId val="256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8864"/>
        <c:axId val="82127616"/>
      </c:barChart>
      <c:catAx>
        <c:axId val="341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616"/>
        <c:auto val="1"/>
        <c:lblAlgn val="ctr"/>
        <c:lblOffset val="100"/>
        <c:noMultiLvlLbl val="0"/>
      </c:catAx>
      <c:valAx>
        <c:axId val="821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916"/>
        <c:axId val="1691078"/>
      </c:barChart>
      <c:catAx>
        <c:axId val="21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78"/>
        <c:auto val="1"/>
        <c:lblAlgn val="ctr"/>
        <c:lblOffset val="100"/>
        <c:noMultiLvlLbl val="0"/>
      </c:catAx>
      <c:valAx>
        <c:axId val="1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09096"/>
        <c:axId val="12442996"/>
      </c:barChart>
      <c:catAx>
        <c:axId val="103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996"/>
        <c:auto val="1"/>
        <c:lblAlgn val="ctr"/>
        <c:lblOffset val="100"/>
        <c:noMultiLvlLbl val="0"/>
      </c:catAx>
      <c:valAx>
        <c:axId val="124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1447"/>
        <c:axId val="3821565"/>
      </c:barChart>
      <c:catAx>
        <c:axId val="655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65"/>
        <c:auto val="1"/>
        <c:lblAlgn val="ctr"/>
        <c:lblOffset val="100"/>
        <c:noMultiLvlLbl val="0"/>
      </c:catAx>
      <c:valAx>
        <c:axId val="38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76218"/>
        <c:axId val="62378714"/>
      </c:barChart>
      <c:catAx>
        <c:axId val="373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14"/>
        <c:auto val="1"/>
        <c:lblAlgn val="ctr"/>
        <c:lblOffset val="100"/>
        <c:noMultiLvlLbl val="0"/>
      </c:catAx>
      <c:valAx>
        <c:axId val="623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4154"/>
        <c:axId val="93307473"/>
      </c:barChart>
      <c:catAx>
        <c:axId val="555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473"/>
        <c:auto val="1"/>
        <c:lblAlgn val="ctr"/>
        <c:lblOffset val="100"/>
        <c:noMultiLvlLbl val="0"/>
      </c:catAx>
      <c:valAx>
        <c:axId val="933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9595"/>
        <c:axId val="20508766"/>
      </c:barChart>
      <c:catAx>
        <c:axId val="84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66"/>
        <c:auto val="1"/>
        <c:lblAlgn val="ctr"/>
        <c:lblOffset val="100"/>
        <c:noMultiLvlLbl val="0"/>
      </c:catAx>
      <c:valAx>
        <c:axId val="205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