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4910"/>
        <c:axId val="27400349"/>
      </c:scatterChart>
      <c:valAx>
        <c:axId val="8628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49"/>
        <c:crossesAt val="0"/>
        <c:crossBetween val="midCat"/>
      </c:valAx>
      <c:valAx>
        <c:axId val="2740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6128"/>
        <c:axId val="69686572"/>
      </c:scatterChart>
      <c:valAx>
        <c:axId val="8129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72"/>
        <c:crossesAt val="0"/>
        <c:crossBetween val="midCat"/>
      </c:valAx>
      <c:valAx>
        <c:axId val="696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7000"/>
        <c:axId val="76053235"/>
      </c:scatterChart>
      <c:valAx>
        <c:axId val="608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235"/>
        <c:crossesAt val="0"/>
        <c:crossBetween val="midCat"/>
      </c:valAx>
      <c:valAx>
        <c:axId val="760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3600"/>
        <c:axId val="33861249"/>
      </c:scatterChart>
      <c:valAx>
        <c:axId val="9031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249"/>
        <c:crossesAt val="0"/>
        <c:crossBetween val="midCat"/>
      </c:valAx>
      <c:valAx>
        <c:axId val="3386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