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3855"/>
        <c:axId val="45937881"/>
      </c:scatterChart>
      <c:valAx>
        <c:axId val="2103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881"/>
        <c:crossesAt val="0"/>
        <c:crossBetween val="midCat"/>
      </c:valAx>
      <c:valAx>
        <c:axId val="4593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488"/>
        <c:axId val="92310732"/>
      </c:scatterChart>
      <c:valAx>
        <c:axId val="250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32"/>
        <c:crossesAt val="0"/>
        <c:crossBetween val="midCat"/>
      </c:valAx>
      <c:valAx>
        <c:axId val="9231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0182"/>
        <c:axId val="23213182"/>
      </c:scatterChart>
      <c:valAx>
        <c:axId val="155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82"/>
        <c:crossesAt val="0"/>
        <c:crossBetween val="midCat"/>
      </c:valAx>
      <c:valAx>
        <c:axId val="2321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9863"/>
        <c:axId val="50145235"/>
      </c:scatterChart>
      <c:valAx>
        <c:axId val="2543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35"/>
        <c:crossesAt val="0"/>
        <c:crossBetween val="midCat"/>
      </c:valAx>
      <c:valAx>
        <c:axId val="5014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