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57071"/>
        <c:axId val="6885629"/>
      </c:barChart>
      <c:catAx>
        <c:axId val="972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29"/>
        <c:auto val="1"/>
        <c:lblAlgn val="ctr"/>
        <c:lblOffset val="100"/>
        <c:noMultiLvlLbl val="0"/>
      </c:catAx>
      <c:valAx>
        <c:axId val="68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37436"/>
        <c:axId val="48611193"/>
      </c:barChart>
      <c:catAx>
        <c:axId val="6753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193"/>
        <c:auto val="1"/>
        <c:lblAlgn val="ctr"/>
        <c:lblOffset val="100"/>
        <c:noMultiLvlLbl val="0"/>
      </c:catAx>
      <c:valAx>
        <c:axId val="486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35672"/>
        <c:axId val="58314795"/>
      </c:barChart>
      <c:catAx>
        <c:axId val="9853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795"/>
        <c:auto val="1"/>
        <c:lblAlgn val="ctr"/>
        <c:lblOffset val="100"/>
        <c:noMultiLvlLbl val="0"/>
      </c:catAx>
      <c:valAx>
        <c:axId val="583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87651"/>
        <c:axId val="29817930"/>
      </c:barChart>
      <c:catAx>
        <c:axId val="604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930"/>
        <c:auto val="1"/>
        <c:lblAlgn val="ctr"/>
        <c:lblOffset val="100"/>
        <c:noMultiLvlLbl val="0"/>
      </c:catAx>
      <c:valAx>
        <c:axId val="298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60795"/>
        <c:axId val="5797333"/>
      </c:barChart>
      <c:catAx>
        <c:axId val="370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33"/>
        <c:auto val="1"/>
        <c:lblAlgn val="ctr"/>
        <c:lblOffset val="100"/>
        <c:noMultiLvlLbl val="0"/>
      </c:catAx>
      <c:valAx>
        <c:axId val="57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85766"/>
        <c:axId val="88933900"/>
      </c:barChart>
      <c:catAx>
        <c:axId val="198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900"/>
        <c:auto val="1"/>
        <c:lblAlgn val="ctr"/>
        <c:lblOffset val="100"/>
        <c:noMultiLvlLbl val="0"/>
      </c:catAx>
      <c:valAx>
        <c:axId val="889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12969"/>
        <c:axId val="38998858"/>
      </c:barChart>
      <c:catAx>
        <c:axId val="467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58"/>
        <c:auto val="1"/>
        <c:lblAlgn val="ctr"/>
        <c:lblOffset val="100"/>
        <c:noMultiLvlLbl val="0"/>
      </c:catAx>
      <c:valAx>
        <c:axId val="389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1903"/>
        <c:axId val="33945272"/>
      </c:barChart>
      <c:catAx>
        <c:axId val="347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272"/>
        <c:auto val="1"/>
        <c:lblAlgn val="ctr"/>
        <c:lblOffset val="100"/>
        <c:noMultiLvlLbl val="0"/>
      </c:catAx>
      <c:valAx>
        <c:axId val="339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60304"/>
        <c:axId val="34815394"/>
      </c:barChart>
      <c:catAx>
        <c:axId val="999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394"/>
        <c:auto val="1"/>
        <c:lblAlgn val="ctr"/>
        <c:lblOffset val="100"/>
        <c:noMultiLvlLbl val="0"/>
      </c:catAx>
      <c:valAx>
        <c:axId val="348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7913"/>
        <c:axId val="3958593"/>
      </c:barChart>
      <c:catAx>
        <c:axId val="249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93"/>
        <c:auto val="1"/>
        <c:lblAlgn val="ctr"/>
        <c:lblOffset val="100"/>
        <c:noMultiLvlLbl val="0"/>
      </c:catAx>
      <c:valAx>
        <c:axId val="39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17385"/>
        <c:axId val="82237242"/>
      </c:barChart>
      <c:catAx>
        <c:axId val="361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242"/>
        <c:auto val="1"/>
        <c:lblAlgn val="ctr"/>
        <c:lblOffset val="100"/>
        <c:noMultiLvlLbl val="0"/>
      </c:catAx>
      <c:valAx>
        <c:axId val="822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0517"/>
        <c:axId val="9690767"/>
      </c:barChart>
      <c:catAx>
        <c:axId val="1041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67"/>
        <c:auto val="1"/>
        <c:lblAlgn val="ctr"/>
        <c:lblOffset val="100"/>
        <c:noMultiLvlLbl val="0"/>
      </c:catAx>
      <c:valAx>
        <c:axId val="96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87509"/>
        <c:axId val="37342308"/>
      </c:barChart>
      <c:catAx>
        <c:axId val="621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308"/>
        <c:auto val="1"/>
        <c:lblAlgn val="ctr"/>
        <c:lblOffset val="100"/>
        <c:noMultiLvlLbl val="0"/>
      </c:catAx>
      <c:valAx>
        <c:axId val="373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10277"/>
        <c:axId val="80830253"/>
      </c:barChart>
      <c:catAx>
        <c:axId val="999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253"/>
        <c:auto val="1"/>
        <c:lblAlgn val="ctr"/>
        <c:lblOffset val="100"/>
        <c:noMultiLvlLbl val="0"/>
      </c:catAx>
      <c:valAx>
        <c:axId val="808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03232"/>
        <c:axId val="55656021"/>
      </c:barChart>
      <c:catAx>
        <c:axId val="333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021"/>
        <c:auto val="1"/>
        <c:lblAlgn val="ctr"/>
        <c:lblOffset val="100"/>
        <c:noMultiLvlLbl val="0"/>
      </c:catAx>
      <c:valAx>
        <c:axId val="556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84663"/>
        <c:axId val="67277361"/>
      </c:barChart>
      <c:catAx>
        <c:axId val="573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361"/>
        <c:auto val="1"/>
        <c:lblAlgn val="ctr"/>
        <c:lblOffset val="100"/>
        <c:noMultiLvlLbl val="0"/>
      </c:catAx>
      <c:valAx>
        <c:axId val="672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55540"/>
        <c:axId val="38986408"/>
      </c:barChart>
      <c:catAx>
        <c:axId val="7965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408"/>
        <c:auto val="1"/>
        <c:lblAlgn val="ctr"/>
        <c:lblOffset val="100"/>
        <c:noMultiLvlLbl val="0"/>
      </c:catAx>
      <c:valAx>
        <c:axId val="389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77044"/>
        <c:axId val="59705438"/>
      </c:barChart>
      <c:catAx>
        <c:axId val="876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438"/>
        <c:auto val="1"/>
        <c:lblAlgn val="ctr"/>
        <c:lblOffset val="100"/>
        <c:noMultiLvlLbl val="0"/>
      </c:catAx>
      <c:valAx>
        <c:axId val="597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