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76514"/>
        <c:axId val="77378732"/>
      </c:scatterChart>
      <c:valAx>
        <c:axId val="90976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732"/>
        <c:crossesAt val="0"/>
        <c:crossBetween val="midCat"/>
      </c:valAx>
      <c:valAx>
        <c:axId val="77378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54675"/>
        <c:axId val="68487067"/>
      </c:scatterChart>
      <c:valAx>
        <c:axId val="69354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067"/>
        <c:crossesAt val="0"/>
        <c:crossBetween val="midCat"/>
      </c:valAx>
      <c:valAx>
        <c:axId val="68487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09349"/>
        <c:axId val="57056177"/>
      </c:scatterChart>
      <c:valAx>
        <c:axId val="41109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177"/>
        <c:crossesAt val="0"/>
        <c:crossBetween val="midCat"/>
      </c:valAx>
      <c:valAx>
        <c:axId val="57056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38070"/>
        <c:axId val="65674055"/>
      </c:scatterChart>
      <c:valAx>
        <c:axId val="74538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055"/>
        <c:crossesAt val="0"/>
        <c:crossBetween val="midCat"/>
      </c:valAx>
      <c:valAx>
        <c:axId val="65674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