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23244"/>
        <c:axId val="50450227"/>
      </c:barChart>
      <c:catAx>
        <c:axId val="3712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227"/>
        <c:auto val="1"/>
        <c:lblAlgn val="ctr"/>
        <c:lblOffset val="100"/>
        <c:noMultiLvlLbl val="0"/>
      </c:catAx>
      <c:valAx>
        <c:axId val="504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4451"/>
        <c:axId val="13844807"/>
      </c:barChart>
      <c:catAx>
        <c:axId val="5142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807"/>
        <c:auto val="1"/>
        <c:lblAlgn val="ctr"/>
        <c:lblOffset val="100"/>
        <c:noMultiLvlLbl val="0"/>
      </c:catAx>
      <c:valAx>
        <c:axId val="138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8783"/>
        <c:axId val="2443834"/>
      </c:barChart>
      <c:catAx>
        <c:axId val="934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34"/>
        <c:auto val="1"/>
        <c:lblAlgn val="ctr"/>
        <c:lblOffset val="100"/>
        <c:noMultiLvlLbl val="0"/>
      </c:catAx>
      <c:valAx>
        <c:axId val="24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11787"/>
        <c:axId val="85709710"/>
      </c:barChart>
      <c:catAx>
        <c:axId val="8861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710"/>
        <c:auto val="1"/>
        <c:lblAlgn val="ctr"/>
        <c:lblOffset val="100"/>
        <c:noMultiLvlLbl val="0"/>
      </c:catAx>
      <c:valAx>
        <c:axId val="857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5345"/>
        <c:axId val="75848286"/>
      </c:barChart>
      <c:catAx>
        <c:axId val="59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86"/>
        <c:auto val="1"/>
        <c:lblAlgn val="ctr"/>
        <c:lblOffset val="100"/>
        <c:noMultiLvlLbl val="0"/>
      </c:catAx>
      <c:valAx>
        <c:axId val="758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3998"/>
        <c:axId val="93542920"/>
      </c:barChart>
      <c:catAx>
        <c:axId val="2166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920"/>
        <c:auto val="1"/>
        <c:lblAlgn val="ctr"/>
        <c:lblOffset val="100"/>
        <c:noMultiLvlLbl val="0"/>
      </c:catAx>
      <c:valAx>
        <c:axId val="935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2617"/>
        <c:axId val="67913554"/>
      </c:barChart>
      <c:catAx>
        <c:axId val="1139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554"/>
        <c:auto val="1"/>
        <c:lblAlgn val="ctr"/>
        <c:lblOffset val="100"/>
        <c:noMultiLvlLbl val="0"/>
      </c:catAx>
      <c:valAx>
        <c:axId val="679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04482"/>
        <c:axId val="16610893"/>
      </c:barChart>
      <c:catAx>
        <c:axId val="938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893"/>
        <c:auto val="1"/>
        <c:lblAlgn val="ctr"/>
        <c:lblOffset val="100"/>
        <c:noMultiLvlLbl val="0"/>
      </c:catAx>
      <c:valAx>
        <c:axId val="166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2444"/>
        <c:axId val="9338943"/>
      </c:barChart>
      <c:catAx>
        <c:axId val="6863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43"/>
        <c:auto val="1"/>
        <c:lblAlgn val="ctr"/>
        <c:lblOffset val="100"/>
        <c:noMultiLvlLbl val="0"/>
      </c:catAx>
      <c:valAx>
        <c:axId val="93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34850"/>
        <c:axId val="17455917"/>
      </c:barChart>
      <c:catAx>
        <c:axId val="787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917"/>
        <c:auto val="1"/>
        <c:lblAlgn val="ctr"/>
        <c:lblOffset val="100"/>
        <c:noMultiLvlLbl val="0"/>
      </c:catAx>
      <c:valAx>
        <c:axId val="174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0330"/>
        <c:axId val="60581266"/>
      </c:barChart>
      <c:catAx>
        <c:axId val="472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266"/>
        <c:auto val="1"/>
        <c:lblAlgn val="ctr"/>
        <c:lblOffset val="100"/>
        <c:noMultiLvlLbl val="0"/>
      </c:catAx>
      <c:valAx>
        <c:axId val="605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1397"/>
        <c:axId val="49686226"/>
      </c:barChart>
      <c:catAx>
        <c:axId val="8461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226"/>
        <c:auto val="1"/>
        <c:lblAlgn val="ctr"/>
        <c:lblOffset val="100"/>
        <c:noMultiLvlLbl val="0"/>
      </c:catAx>
      <c:valAx>
        <c:axId val="496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81851"/>
        <c:axId val="31328343"/>
      </c:barChart>
      <c:catAx>
        <c:axId val="141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343"/>
        <c:auto val="1"/>
        <c:lblAlgn val="ctr"/>
        <c:lblOffset val="100"/>
        <c:noMultiLvlLbl val="0"/>
      </c:catAx>
      <c:valAx>
        <c:axId val="313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41090"/>
        <c:axId val="83661242"/>
      </c:barChart>
      <c:catAx>
        <c:axId val="800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42"/>
        <c:auto val="1"/>
        <c:lblAlgn val="ctr"/>
        <c:lblOffset val="100"/>
        <c:noMultiLvlLbl val="0"/>
      </c:catAx>
      <c:valAx>
        <c:axId val="836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91073"/>
        <c:axId val="75469647"/>
      </c:barChart>
      <c:catAx>
        <c:axId val="864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647"/>
        <c:auto val="1"/>
        <c:lblAlgn val="ctr"/>
        <c:lblOffset val="100"/>
        <c:noMultiLvlLbl val="0"/>
      </c:catAx>
      <c:valAx>
        <c:axId val="754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95570"/>
        <c:axId val="43564570"/>
      </c:barChart>
      <c:catAx>
        <c:axId val="352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70"/>
        <c:auto val="1"/>
        <c:lblAlgn val="ctr"/>
        <c:lblOffset val="100"/>
        <c:noMultiLvlLbl val="0"/>
      </c:catAx>
      <c:valAx>
        <c:axId val="435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6450"/>
        <c:axId val="59626659"/>
      </c:barChart>
      <c:catAx>
        <c:axId val="952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659"/>
        <c:auto val="1"/>
        <c:lblAlgn val="ctr"/>
        <c:lblOffset val="100"/>
        <c:noMultiLvlLbl val="0"/>
      </c:catAx>
      <c:valAx>
        <c:axId val="596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08541"/>
        <c:axId val="29460555"/>
      </c:barChart>
      <c:catAx>
        <c:axId val="381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555"/>
        <c:auto val="1"/>
        <c:lblAlgn val="ctr"/>
        <c:lblOffset val="100"/>
        <c:noMultiLvlLbl val="0"/>
      </c:catAx>
      <c:valAx>
        <c:axId val="294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