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973"/>
        <c:axId val="42273289"/>
      </c:scatterChart>
      <c:valAx>
        <c:axId val="121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289"/>
        <c:crossesAt val="0"/>
        <c:crossBetween val="midCat"/>
      </c:valAx>
      <c:valAx>
        <c:axId val="4227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4933"/>
        <c:axId val="40531385"/>
      </c:scatterChart>
      <c:valAx>
        <c:axId val="5358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85"/>
        <c:crossesAt val="0"/>
        <c:crossBetween val="midCat"/>
      </c:valAx>
      <c:valAx>
        <c:axId val="4053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10994"/>
        <c:axId val="71740135"/>
      </c:scatterChart>
      <c:valAx>
        <c:axId val="2621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35"/>
        <c:crossesAt val="0"/>
        <c:crossBetween val="midCat"/>
      </c:valAx>
      <c:valAx>
        <c:axId val="7174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4216"/>
        <c:axId val="66553513"/>
      </c:scatterChart>
      <c:valAx>
        <c:axId val="6035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513"/>
        <c:crossesAt val="0"/>
        <c:crossBetween val="midCat"/>
      </c:valAx>
      <c:valAx>
        <c:axId val="6655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