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0851"/>
        <c:axId val="33251101"/>
      </c:barChart>
      <c:catAx>
        <c:axId val="328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01"/>
        <c:auto val="1"/>
        <c:lblAlgn val="ctr"/>
        <c:lblOffset val="100"/>
        <c:noMultiLvlLbl val="0"/>
      </c:catAx>
      <c:valAx>
        <c:axId val="332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0391"/>
        <c:axId val="86987306"/>
      </c:barChart>
      <c:catAx>
        <c:axId val="288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06"/>
        <c:auto val="1"/>
        <c:lblAlgn val="ctr"/>
        <c:lblOffset val="100"/>
        <c:noMultiLvlLbl val="0"/>
      </c:catAx>
      <c:valAx>
        <c:axId val="869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3114"/>
        <c:axId val="81845614"/>
      </c:barChart>
      <c:catAx>
        <c:axId val="787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614"/>
        <c:auto val="1"/>
        <c:lblAlgn val="ctr"/>
        <c:lblOffset val="100"/>
        <c:noMultiLvlLbl val="0"/>
      </c:catAx>
      <c:valAx>
        <c:axId val="818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22127"/>
        <c:axId val="10375308"/>
      </c:barChart>
      <c:catAx>
        <c:axId val="502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308"/>
        <c:auto val="1"/>
        <c:lblAlgn val="ctr"/>
        <c:lblOffset val="100"/>
        <c:noMultiLvlLbl val="0"/>
      </c:catAx>
      <c:valAx>
        <c:axId val="103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42861"/>
        <c:axId val="230580"/>
      </c:barChart>
      <c:catAx>
        <c:axId val="352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0"/>
        <c:auto val="1"/>
        <c:lblAlgn val="ctr"/>
        <c:lblOffset val="100"/>
        <c:noMultiLvlLbl val="0"/>
      </c:catAx>
      <c:valAx>
        <c:axId val="2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10508"/>
        <c:axId val="24415532"/>
      </c:barChart>
      <c:catAx>
        <c:axId val="422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32"/>
        <c:auto val="1"/>
        <c:lblAlgn val="ctr"/>
        <c:lblOffset val="100"/>
        <c:noMultiLvlLbl val="0"/>
      </c:catAx>
      <c:valAx>
        <c:axId val="244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7824"/>
        <c:axId val="68638718"/>
      </c:barChart>
      <c:catAx>
        <c:axId val="383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18"/>
        <c:auto val="1"/>
        <c:lblAlgn val="ctr"/>
        <c:lblOffset val="100"/>
        <c:noMultiLvlLbl val="0"/>
      </c:catAx>
      <c:valAx>
        <c:axId val="686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8718"/>
        <c:axId val="73603052"/>
      </c:barChart>
      <c:catAx>
        <c:axId val="476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52"/>
        <c:auto val="1"/>
        <c:lblAlgn val="ctr"/>
        <c:lblOffset val="100"/>
        <c:noMultiLvlLbl val="0"/>
      </c:catAx>
      <c:valAx>
        <c:axId val="736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95803"/>
        <c:axId val="40021680"/>
      </c:barChart>
      <c:catAx>
        <c:axId val="789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680"/>
        <c:auto val="1"/>
        <c:lblAlgn val="ctr"/>
        <c:lblOffset val="100"/>
        <c:noMultiLvlLbl val="0"/>
      </c:catAx>
      <c:valAx>
        <c:axId val="400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9978"/>
        <c:axId val="48750527"/>
      </c:barChart>
      <c:catAx>
        <c:axId val="498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527"/>
        <c:auto val="1"/>
        <c:lblAlgn val="ctr"/>
        <c:lblOffset val="100"/>
        <c:noMultiLvlLbl val="0"/>
      </c:catAx>
      <c:valAx>
        <c:axId val="487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1094"/>
        <c:axId val="73124643"/>
      </c:barChart>
      <c:catAx>
        <c:axId val="167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643"/>
        <c:auto val="1"/>
        <c:lblAlgn val="ctr"/>
        <c:lblOffset val="100"/>
        <c:noMultiLvlLbl val="0"/>
      </c:catAx>
      <c:valAx>
        <c:axId val="731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0311"/>
        <c:axId val="44247778"/>
      </c:barChart>
      <c:catAx>
        <c:axId val="181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778"/>
        <c:auto val="1"/>
        <c:lblAlgn val="ctr"/>
        <c:lblOffset val="100"/>
        <c:noMultiLvlLbl val="0"/>
      </c:catAx>
      <c:valAx>
        <c:axId val="442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1923"/>
        <c:axId val="78646635"/>
      </c:barChart>
      <c:catAx>
        <c:axId val="81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35"/>
        <c:auto val="1"/>
        <c:lblAlgn val="ctr"/>
        <c:lblOffset val="100"/>
        <c:noMultiLvlLbl val="0"/>
      </c:catAx>
      <c:valAx>
        <c:axId val="786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66479"/>
        <c:axId val="43659061"/>
      </c:barChart>
      <c:catAx>
        <c:axId val="863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061"/>
        <c:auto val="1"/>
        <c:lblAlgn val="ctr"/>
        <c:lblOffset val="100"/>
        <c:noMultiLvlLbl val="0"/>
      </c:catAx>
      <c:valAx>
        <c:axId val="436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6936"/>
        <c:axId val="76754738"/>
      </c:barChart>
      <c:catAx>
        <c:axId val="261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738"/>
        <c:auto val="1"/>
        <c:lblAlgn val="ctr"/>
        <c:lblOffset val="100"/>
        <c:noMultiLvlLbl val="0"/>
      </c:catAx>
      <c:valAx>
        <c:axId val="767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6277"/>
        <c:axId val="53930389"/>
      </c:barChart>
      <c:catAx>
        <c:axId val="483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89"/>
        <c:auto val="1"/>
        <c:lblAlgn val="ctr"/>
        <c:lblOffset val="100"/>
        <c:noMultiLvlLbl val="0"/>
      </c:catAx>
      <c:valAx>
        <c:axId val="539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0763"/>
        <c:axId val="97776978"/>
      </c:barChart>
      <c:catAx>
        <c:axId val="194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78"/>
        <c:auto val="1"/>
        <c:lblAlgn val="ctr"/>
        <c:lblOffset val="100"/>
        <c:noMultiLvlLbl val="0"/>
      </c:catAx>
      <c:valAx>
        <c:axId val="977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9610"/>
        <c:axId val="78230064"/>
      </c:barChart>
      <c:catAx>
        <c:axId val="708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64"/>
        <c:auto val="1"/>
        <c:lblAlgn val="ctr"/>
        <c:lblOffset val="100"/>
        <c:noMultiLvlLbl val="0"/>
      </c:catAx>
      <c:valAx>
        <c:axId val="782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