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71016"/>
        <c:axId val="12389909"/>
      </c:scatterChart>
      <c:valAx>
        <c:axId val="7917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909"/>
        <c:crossesAt val="0"/>
        <c:crossBetween val="midCat"/>
      </c:valAx>
      <c:valAx>
        <c:axId val="1238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21655"/>
        <c:axId val="42414157"/>
      </c:scatterChart>
      <c:valAx>
        <c:axId val="2392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157"/>
        <c:crossesAt val="0"/>
        <c:crossBetween val="midCat"/>
      </c:valAx>
      <c:valAx>
        <c:axId val="4241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47190"/>
        <c:axId val="51565175"/>
      </c:scatterChart>
      <c:valAx>
        <c:axId val="1994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175"/>
        <c:crossesAt val="0"/>
        <c:crossBetween val="midCat"/>
      </c:valAx>
      <c:valAx>
        <c:axId val="5156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63347"/>
        <c:axId val="17923485"/>
      </c:scatterChart>
      <c:valAx>
        <c:axId val="7786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485"/>
        <c:crossesAt val="0"/>
        <c:crossBetween val="midCat"/>
      </c:valAx>
      <c:valAx>
        <c:axId val="1792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