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76096"/>
        <c:axId val="8339644"/>
      </c:barChart>
      <c:catAx>
        <c:axId val="580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44"/>
        <c:auto val="1"/>
        <c:lblAlgn val="ctr"/>
        <c:lblOffset val="100"/>
        <c:noMultiLvlLbl val="0"/>
      </c:catAx>
      <c:valAx>
        <c:axId val="83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09937"/>
        <c:axId val="55406082"/>
      </c:barChart>
      <c:catAx>
        <c:axId val="8290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082"/>
        <c:auto val="1"/>
        <c:lblAlgn val="ctr"/>
        <c:lblOffset val="100"/>
        <c:noMultiLvlLbl val="0"/>
      </c:catAx>
      <c:valAx>
        <c:axId val="554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77422"/>
        <c:axId val="31665387"/>
      </c:barChart>
      <c:catAx>
        <c:axId val="908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387"/>
        <c:auto val="1"/>
        <c:lblAlgn val="ctr"/>
        <c:lblOffset val="100"/>
        <c:noMultiLvlLbl val="0"/>
      </c:catAx>
      <c:valAx>
        <c:axId val="316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86915"/>
        <c:axId val="90557885"/>
      </c:barChart>
      <c:catAx>
        <c:axId val="7708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885"/>
        <c:auto val="1"/>
        <c:lblAlgn val="ctr"/>
        <c:lblOffset val="100"/>
        <c:noMultiLvlLbl val="0"/>
      </c:catAx>
      <c:valAx>
        <c:axId val="905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32464"/>
        <c:axId val="40530275"/>
      </c:barChart>
      <c:catAx>
        <c:axId val="4913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275"/>
        <c:auto val="1"/>
        <c:lblAlgn val="ctr"/>
        <c:lblOffset val="100"/>
        <c:noMultiLvlLbl val="0"/>
      </c:catAx>
      <c:valAx>
        <c:axId val="405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81258"/>
        <c:axId val="21341016"/>
      </c:barChart>
      <c:catAx>
        <c:axId val="7298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016"/>
        <c:auto val="1"/>
        <c:lblAlgn val="ctr"/>
        <c:lblOffset val="100"/>
        <c:noMultiLvlLbl val="0"/>
      </c:catAx>
      <c:valAx>
        <c:axId val="213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6797"/>
        <c:axId val="97209969"/>
      </c:barChart>
      <c:catAx>
        <c:axId val="6168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969"/>
        <c:auto val="1"/>
        <c:lblAlgn val="ctr"/>
        <c:lblOffset val="100"/>
        <c:noMultiLvlLbl val="0"/>
      </c:catAx>
      <c:valAx>
        <c:axId val="972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41081"/>
        <c:axId val="39743270"/>
      </c:barChart>
      <c:catAx>
        <c:axId val="419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270"/>
        <c:auto val="1"/>
        <c:lblAlgn val="ctr"/>
        <c:lblOffset val="100"/>
        <c:noMultiLvlLbl val="0"/>
      </c:catAx>
      <c:valAx>
        <c:axId val="397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69696"/>
        <c:axId val="29906209"/>
      </c:barChart>
      <c:catAx>
        <c:axId val="218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209"/>
        <c:auto val="1"/>
        <c:lblAlgn val="ctr"/>
        <c:lblOffset val="100"/>
        <c:noMultiLvlLbl val="0"/>
      </c:catAx>
      <c:valAx>
        <c:axId val="299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15990"/>
        <c:axId val="10480751"/>
      </c:barChart>
      <c:catAx>
        <c:axId val="914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751"/>
        <c:auto val="1"/>
        <c:lblAlgn val="ctr"/>
        <c:lblOffset val="100"/>
        <c:noMultiLvlLbl val="0"/>
      </c:catAx>
      <c:valAx>
        <c:axId val="1048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42796"/>
        <c:axId val="49410830"/>
      </c:barChart>
      <c:catAx>
        <c:axId val="3194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830"/>
        <c:auto val="1"/>
        <c:lblAlgn val="ctr"/>
        <c:lblOffset val="100"/>
        <c:noMultiLvlLbl val="0"/>
      </c:catAx>
      <c:valAx>
        <c:axId val="4941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8215"/>
        <c:axId val="64008900"/>
      </c:barChart>
      <c:catAx>
        <c:axId val="579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900"/>
        <c:auto val="1"/>
        <c:lblAlgn val="ctr"/>
        <c:lblOffset val="100"/>
        <c:noMultiLvlLbl val="0"/>
      </c:catAx>
      <c:valAx>
        <c:axId val="640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149"/>
        <c:axId val="26380580"/>
      </c:barChart>
      <c:catAx>
        <c:axId val="8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580"/>
        <c:auto val="1"/>
        <c:lblAlgn val="ctr"/>
        <c:lblOffset val="100"/>
        <c:noMultiLvlLbl val="0"/>
      </c:catAx>
      <c:valAx>
        <c:axId val="263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30452"/>
        <c:axId val="71983700"/>
      </c:barChart>
      <c:catAx>
        <c:axId val="8163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700"/>
        <c:auto val="1"/>
        <c:lblAlgn val="ctr"/>
        <c:lblOffset val="100"/>
        <c:noMultiLvlLbl val="0"/>
      </c:catAx>
      <c:valAx>
        <c:axId val="719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83841"/>
        <c:axId val="35728518"/>
      </c:barChart>
      <c:catAx>
        <c:axId val="397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518"/>
        <c:auto val="1"/>
        <c:lblAlgn val="ctr"/>
        <c:lblOffset val="100"/>
        <c:noMultiLvlLbl val="0"/>
      </c:catAx>
      <c:valAx>
        <c:axId val="3572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69953"/>
        <c:axId val="10968034"/>
      </c:barChart>
      <c:catAx>
        <c:axId val="730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034"/>
        <c:auto val="1"/>
        <c:lblAlgn val="ctr"/>
        <c:lblOffset val="100"/>
        <c:noMultiLvlLbl val="0"/>
      </c:catAx>
      <c:valAx>
        <c:axId val="109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50760"/>
        <c:axId val="87075191"/>
      </c:barChart>
      <c:catAx>
        <c:axId val="325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191"/>
        <c:auto val="1"/>
        <c:lblAlgn val="ctr"/>
        <c:lblOffset val="100"/>
        <c:noMultiLvlLbl val="0"/>
      </c:catAx>
      <c:valAx>
        <c:axId val="870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14743"/>
        <c:axId val="79187833"/>
      </c:barChart>
      <c:catAx>
        <c:axId val="9911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833"/>
        <c:auto val="1"/>
        <c:lblAlgn val="ctr"/>
        <c:lblOffset val="100"/>
        <c:noMultiLvlLbl val="0"/>
      </c:catAx>
      <c:valAx>
        <c:axId val="791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