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7968"/>
        <c:axId val="31416973"/>
      </c:barChart>
      <c:catAx>
        <c:axId val="26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973"/>
        <c:auto val="1"/>
        <c:lblAlgn val="ctr"/>
        <c:lblOffset val="100"/>
        <c:noMultiLvlLbl val="0"/>
      </c:catAx>
      <c:valAx>
        <c:axId val="314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4218"/>
        <c:axId val="46757548"/>
      </c:barChart>
      <c:catAx>
        <c:axId val="312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548"/>
        <c:auto val="1"/>
        <c:lblAlgn val="ctr"/>
        <c:lblOffset val="100"/>
        <c:noMultiLvlLbl val="0"/>
      </c:catAx>
      <c:valAx>
        <c:axId val="467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90530"/>
        <c:axId val="51126861"/>
      </c:barChart>
      <c:catAx>
        <c:axId val="890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861"/>
        <c:auto val="1"/>
        <c:lblAlgn val="ctr"/>
        <c:lblOffset val="100"/>
        <c:noMultiLvlLbl val="0"/>
      </c:catAx>
      <c:valAx>
        <c:axId val="511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16455"/>
        <c:axId val="56544341"/>
      </c:barChart>
      <c:catAx>
        <c:axId val="220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341"/>
        <c:auto val="1"/>
        <c:lblAlgn val="ctr"/>
        <c:lblOffset val="100"/>
        <c:noMultiLvlLbl val="0"/>
      </c:catAx>
      <c:valAx>
        <c:axId val="565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2515"/>
        <c:axId val="76930431"/>
      </c:barChart>
      <c:catAx>
        <c:axId val="729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31"/>
        <c:auto val="1"/>
        <c:lblAlgn val="ctr"/>
        <c:lblOffset val="100"/>
        <c:noMultiLvlLbl val="0"/>
      </c:catAx>
      <c:valAx>
        <c:axId val="769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0208"/>
        <c:axId val="14901431"/>
      </c:barChart>
      <c:catAx>
        <c:axId val="85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431"/>
        <c:auto val="1"/>
        <c:lblAlgn val="ctr"/>
        <c:lblOffset val="100"/>
        <c:noMultiLvlLbl val="0"/>
      </c:catAx>
      <c:valAx>
        <c:axId val="149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560"/>
        <c:axId val="3732065"/>
      </c:barChart>
      <c:catAx>
        <c:axId val="10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65"/>
        <c:auto val="1"/>
        <c:lblAlgn val="ctr"/>
        <c:lblOffset val="100"/>
        <c:noMultiLvlLbl val="0"/>
      </c:catAx>
      <c:valAx>
        <c:axId val="37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21562"/>
        <c:axId val="14788258"/>
      </c:barChart>
      <c:catAx>
        <c:axId val="779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258"/>
        <c:auto val="1"/>
        <c:lblAlgn val="ctr"/>
        <c:lblOffset val="100"/>
        <c:noMultiLvlLbl val="0"/>
      </c:catAx>
      <c:valAx>
        <c:axId val="147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4975"/>
        <c:axId val="67697240"/>
      </c:barChart>
      <c:catAx>
        <c:axId val="944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40"/>
        <c:auto val="1"/>
        <c:lblAlgn val="ctr"/>
        <c:lblOffset val="100"/>
        <c:noMultiLvlLbl val="0"/>
      </c:catAx>
      <c:valAx>
        <c:axId val="676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0744"/>
        <c:axId val="95899796"/>
      </c:barChart>
      <c:catAx>
        <c:axId val="738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96"/>
        <c:auto val="1"/>
        <c:lblAlgn val="ctr"/>
        <c:lblOffset val="100"/>
        <c:noMultiLvlLbl val="0"/>
      </c:catAx>
      <c:valAx>
        <c:axId val="958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58264"/>
        <c:axId val="18673864"/>
      </c:barChart>
      <c:catAx>
        <c:axId val="420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864"/>
        <c:auto val="1"/>
        <c:lblAlgn val="ctr"/>
        <c:lblOffset val="100"/>
        <c:noMultiLvlLbl val="0"/>
      </c:catAx>
      <c:valAx>
        <c:axId val="186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0173"/>
        <c:axId val="61356892"/>
      </c:barChart>
      <c:catAx>
        <c:axId val="199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92"/>
        <c:auto val="1"/>
        <c:lblAlgn val="ctr"/>
        <c:lblOffset val="100"/>
        <c:noMultiLvlLbl val="0"/>
      </c:catAx>
      <c:valAx>
        <c:axId val="613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8957"/>
        <c:axId val="87265912"/>
      </c:barChart>
      <c:catAx>
        <c:axId val="982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912"/>
        <c:auto val="1"/>
        <c:lblAlgn val="ctr"/>
        <c:lblOffset val="100"/>
        <c:noMultiLvlLbl val="0"/>
      </c:catAx>
      <c:valAx>
        <c:axId val="872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7679"/>
        <c:axId val="40260626"/>
      </c:barChart>
      <c:catAx>
        <c:axId val="646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26"/>
        <c:auto val="1"/>
        <c:lblAlgn val="ctr"/>
        <c:lblOffset val="100"/>
        <c:noMultiLvlLbl val="0"/>
      </c:catAx>
      <c:valAx>
        <c:axId val="402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1705"/>
        <c:axId val="73652200"/>
      </c:barChart>
      <c:catAx>
        <c:axId val="748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00"/>
        <c:auto val="1"/>
        <c:lblAlgn val="ctr"/>
        <c:lblOffset val="100"/>
        <c:noMultiLvlLbl val="0"/>
      </c:catAx>
      <c:valAx>
        <c:axId val="736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52199"/>
        <c:axId val="54381621"/>
      </c:barChart>
      <c:catAx>
        <c:axId val="279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21"/>
        <c:auto val="1"/>
        <c:lblAlgn val="ctr"/>
        <c:lblOffset val="100"/>
        <c:noMultiLvlLbl val="0"/>
      </c:catAx>
      <c:valAx>
        <c:axId val="543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287"/>
        <c:axId val="30957334"/>
      </c:barChart>
      <c:catAx>
        <c:axId val="61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334"/>
        <c:auto val="1"/>
        <c:lblAlgn val="ctr"/>
        <c:lblOffset val="100"/>
        <c:noMultiLvlLbl val="0"/>
      </c:catAx>
      <c:valAx>
        <c:axId val="309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4379"/>
        <c:axId val="74830070"/>
      </c:barChart>
      <c:catAx>
        <c:axId val="194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070"/>
        <c:auto val="1"/>
        <c:lblAlgn val="ctr"/>
        <c:lblOffset val="100"/>
        <c:noMultiLvlLbl val="0"/>
      </c:catAx>
      <c:valAx>
        <c:axId val="748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