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7982"/>
        <c:axId val="83006080"/>
      </c:scatterChart>
      <c:valAx>
        <c:axId val="1263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80"/>
        <c:crossesAt val="0"/>
        <c:crossBetween val="midCat"/>
      </c:valAx>
      <c:valAx>
        <c:axId val="8300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4268"/>
        <c:axId val="8645187"/>
      </c:scatterChart>
      <c:valAx>
        <c:axId val="7513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7"/>
        <c:crossesAt val="0"/>
        <c:crossBetween val="midCat"/>
      </c:valAx>
      <c:valAx>
        <c:axId val="86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448"/>
        <c:axId val="40409401"/>
      </c:scatterChart>
      <c:valAx>
        <c:axId val="475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01"/>
        <c:crossesAt val="0"/>
        <c:crossBetween val="midCat"/>
      </c:valAx>
      <c:valAx>
        <c:axId val="4040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7887"/>
        <c:axId val="79255691"/>
      </c:scatterChart>
      <c:valAx>
        <c:axId val="1087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91"/>
        <c:crossesAt val="0"/>
        <c:crossBetween val="midCat"/>
      </c:valAx>
      <c:valAx>
        <c:axId val="7925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