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6380"/>
        <c:axId val="98674191"/>
      </c:barChart>
      <c:catAx>
        <c:axId val="49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91"/>
        <c:auto val="1"/>
        <c:lblAlgn val="ctr"/>
        <c:lblOffset val="100"/>
        <c:noMultiLvlLbl val="0"/>
      </c:catAx>
      <c:valAx>
        <c:axId val="986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3544"/>
        <c:axId val="69952874"/>
      </c:barChart>
      <c:catAx>
        <c:axId val="316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874"/>
        <c:auto val="1"/>
        <c:lblAlgn val="ctr"/>
        <c:lblOffset val="100"/>
        <c:noMultiLvlLbl val="0"/>
      </c:catAx>
      <c:valAx>
        <c:axId val="699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6820"/>
        <c:axId val="75323062"/>
      </c:barChart>
      <c:catAx>
        <c:axId val="835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062"/>
        <c:auto val="1"/>
        <c:lblAlgn val="ctr"/>
        <c:lblOffset val="100"/>
        <c:noMultiLvlLbl val="0"/>
      </c:catAx>
      <c:valAx>
        <c:axId val="753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54189"/>
        <c:axId val="79620825"/>
      </c:barChart>
      <c:catAx>
        <c:axId val="998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25"/>
        <c:auto val="1"/>
        <c:lblAlgn val="ctr"/>
        <c:lblOffset val="100"/>
        <c:noMultiLvlLbl val="0"/>
      </c:catAx>
      <c:valAx>
        <c:axId val="796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2951"/>
        <c:axId val="85905997"/>
      </c:barChart>
      <c:catAx>
        <c:axId val="966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97"/>
        <c:auto val="1"/>
        <c:lblAlgn val="ctr"/>
        <c:lblOffset val="100"/>
        <c:noMultiLvlLbl val="0"/>
      </c:catAx>
      <c:valAx>
        <c:axId val="859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35180"/>
        <c:axId val="96496528"/>
      </c:barChart>
      <c:catAx>
        <c:axId val="339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528"/>
        <c:auto val="1"/>
        <c:lblAlgn val="ctr"/>
        <c:lblOffset val="100"/>
        <c:noMultiLvlLbl val="0"/>
      </c:catAx>
      <c:valAx>
        <c:axId val="964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2436"/>
        <c:axId val="13924576"/>
      </c:barChart>
      <c:catAx>
        <c:axId val="371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76"/>
        <c:auto val="1"/>
        <c:lblAlgn val="ctr"/>
        <c:lblOffset val="100"/>
        <c:noMultiLvlLbl val="0"/>
      </c:catAx>
      <c:valAx>
        <c:axId val="139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4982"/>
        <c:axId val="50810512"/>
      </c:barChart>
      <c:catAx>
        <c:axId val="301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512"/>
        <c:auto val="1"/>
        <c:lblAlgn val="ctr"/>
        <c:lblOffset val="100"/>
        <c:noMultiLvlLbl val="0"/>
      </c:catAx>
      <c:valAx>
        <c:axId val="508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2440"/>
        <c:axId val="44547958"/>
      </c:barChart>
      <c:catAx>
        <c:axId val="29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58"/>
        <c:auto val="1"/>
        <c:lblAlgn val="ctr"/>
        <c:lblOffset val="100"/>
        <c:noMultiLvlLbl val="0"/>
      </c:catAx>
      <c:valAx>
        <c:axId val="445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4121"/>
        <c:axId val="87151480"/>
      </c:barChart>
      <c:catAx>
        <c:axId val="881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480"/>
        <c:auto val="1"/>
        <c:lblAlgn val="ctr"/>
        <c:lblOffset val="100"/>
        <c:noMultiLvlLbl val="0"/>
      </c:catAx>
      <c:valAx>
        <c:axId val="871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5224"/>
        <c:axId val="65056299"/>
      </c:barChart>
      <c:catAx>
        <c:axId val="149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299"/>
        <c:auto val="1"/>
        <c:lblAlgn val="ctr"/>
        <c:lblOffset val="100"/>
        <c:noMultiLvlLbl val="0"/>
      </c:catAx>
      <c:valAx>
        <c:axId val="650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2787"/>
        <c:axId val="45982197"/>
      </c:barChart>
      <c:catAx>
        <c:axId val="674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197"/>
        <c:auto val="1"/>
        <c:lblAlgn val="ctr"/>
        <c:lblOffset val="100"/>
        <c:noMultiLvlLbl val="0"/>
      </c:catAx>
      <c:valAx>
        <c:axId val="459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94340"/>
        <c:axId val="39144598"/>
      </c:barChart>
      <c:catAx>
        <c:axId val="198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98"/>
        <c:auto val="1"/>
        <c:lblAlgn val="ctr"/>
        <c:lblOffset val="100"/>
        <c:noMultiLvlLbl val="0"/>
      </c:catAx>
      <c:valAx>
        <c:axId val="391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67499"/>
        <c:axId val="48282555"/>
      </c:barChart>
      <c:catAx>
        <c:axId val="564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555"/>
        <c:auto val="1"/>
        <c:lblAlgn val="ctr"/>
        <c:lblOffset val="100"/>
        <c:noMultiLvlLbl val="0"/>
      </c:catAx>
      <c:valAx>
        <c:axId val="482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26475"/>
        <c:axId val="13654627"/>
      </c:barChart>
      <c:catAx>
        <c:axId val="814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27"/>
        <c:auto val="1"/>
        <c:lblAlgn val="ctr"/>
        <c:lblOffset val="100"/>
        <c:noMultiLvlLbl val="0"/>
      </c:catAx>
      <c:valAx>
        <c:axId val="136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47351"/>
        <c:axId val="44150863"/>
      </c:barChart>
      <c:catAx>
        <c:axId val="365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863"/>
        <c:auto val="1"/>
        <c:lblAlgn val="ctr"/>
        <c:lblOffset val="100"/>
        <c:noMultiLvlLbl val="0"/>
      </c:catAx>
      <c:valAx>
        <c:axId val="441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1"/>
        <c:axId val="8152068"/>
      </c:barChart>
      <c:catAx>
        <c:axId val="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68"/>
        <c:auto val="1"/>
        <c:lblAlgn val="ctr"/>
        <c:lblOffset val="100"/>
        <c:noMultiLvlLbl val="0"/>
      </c:catAx>
      <c:valAx>
        <c:axId val="81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3096"/>
        <c:axId val="61671849"/>
      </c:barChart>
      <c:catAx>
        <c:axId val="397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849"/>
        <c:auto val="1"/>
        <c:lblAlgn val="ctr"/>
        <c:lblOffset val="100"/>
        <c:noMultiLvlLbl val="0"/>
      </c:catAx>
      <c:valAx>
        <c:axId val="616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