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5959"/>
        <c:axId val="57193086"/>
      </c:scatterChart>
      <c:valAx>
        <c:axId val="6961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86"/>
        <c:crossesAt val="0"/>
        <c:crossBetween val="midCat"/>
      </c:valAx>
      <c:valAx>
        <c:axId val="5719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8949"/>
        <c:axId val="24976736"/>
      </c:scatterChart>
      <c:valAx>
        <c:axId val="7607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36"/>
        <c:crossesAt val="0"/>
        <c:crossBetween val="midCat"/>
      </c:valAx>
      <c:valAx>
        <c:axId val="2497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9668"/>
        <c:axId val="50438214"/>
      </c:scatterChart>
      <c:valAx>
        <c:axId val="6046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214"/>
        <c:crossesAt val="0"/>
        <c:crossBetween val="midCat"/>
      </c:valAx>
      <c:valAx>
        <c:axId val="5043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87373"/>
        <c:axId val="39077998"/>
      </c:scatterChart>
      <c:valAx>
        <c:axId val="2888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98"/>
        <c:crossesAt val="0"/>
        <c:crossBetween val="midCat"/>
      </c:valAx>
      <c:valAx>
        <c:axId val="3907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