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36226"/>
        <c:axId val="40710836"/>
      </c:barChart>
      <c:catAx>
        <c:axId val="8823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836"/>
        <c:auto val="1"/>
        <c:lblAlgn val="ctr"/>
        <c:lblOffset val="100"/>
        <c:noMultiLvlLbl val="0"/>
      </c:catAx>
      <c:valAx>
        <c:axId val="4071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36267"/>
        <c:axId val="86364919"/>
      </c:barChart>
      <c:catAx>
        <c:axId val="5873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919"/>
        <c:auto val="1"/>
        <c:lblAlgn val="ctr"/>
        <c:lblOffset val="100"/>
        <c:noMultiLvlLbl val="0"/>
      </c:catAx>
      <c:valAx>
        <c:axId val="8636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21176"/>
        <c:axId val="81984838"/>
      </c:barChart>
      <c:catAx>
        <c:axId val="3402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838"/>
        <c:auto val="1"/>
        <c:lblAlgn val="ctr"/>
        <c:lblOffset val="100"/>
        <c:noMultiLvlLbl val="0"/>
      </c:catAx>
      <c:valAx>
        <c:axId val="819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38619"/>
        <c:axId val="98618154"/>
      </c:barChart>
      <c:catAx>
        <c:axId val="8043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154"/>
        <c:auto val="1"/>
        <c:lblAlgn val="ctr"/>
        <c:lblOffset val="100"/>
        <c:noMultiLvlLbl val="0"/>
      </c:catAx>
      <c:valAx>
        <c:axId val="9861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16998"/>
        <c:axId val="53992358"/>
      </c:barChart>
      <c:catAx>
        <c:axId val="6331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358"/>
        <c:auto val="1"/>
        <c:lblAlgn val="ctr"/>
        <c:lblOffset val="100"/>
        <c:noMultiLvlLbl val="0"/>
      </c:catAx>
      <c:valAx>
        <c:axId val="5399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24466"/>
        <c:axId val="63720582"/>
      </c:barChart>
      <c:catAx>
        <c:axId val="9852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582"/>
        <c:auto val="1"/>
        <c:lblAlgn val="ctr"/>
        <c:lblOffset val="100"/>
        <c:noMultiLvlLbl val="0"/>
      </c:catAx>
      <c:valAx>
        <c:axId val="6372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06062"/>
        <c:axId val="76251279"/>
      </c:barChart>
      <c:catAx>
        <c:axId val="2850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279"/>
        <c:auto val="1"/>
        <c:lblAlgn val="ctr"/>
        <c:lblOffset val="100"/>
        <c:noMultiLvlLbl val="0"/>
      </c:catAx>
      <c:valAx>
        <c:axId val="7625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0505"/>
        <c:axId val="84857196"/>
      </c:barChart>
      <c:catAx>
        <c:axId val="512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196"/>
        <c:auto val="1"/>
        <c:lblAlgn val="ctr"/>
        <c:lblOffset val="100"/>
        <c:noMultiLvlLbl val="0"/>
      </c:catAx>
      <c:valAx>
        <c:axId val="8485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98297"/>
        <c:axId val="72587103"/>
      </c:barChart>
      <c:catAx>
        <c:axId val="2889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103"/>
        <c:auto val="1"/>
        <c:lblAlgn val="ctr"/>
        <c:lblOffset val="100"/>
        <c:noMultiLvlLbl val="0"/>
      </c:catAx>
      <c:valAx>
        <c:axId val="7258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76733"/>
        <c:axId val="40076991"/>
      </c:barChart>
      <c:catAx>
        <c:axId val="6867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991"/>
        <c:auto val="1"/>
        <c:lblAlgn val="ctr"/>
        <c:lblOffset val="100"/>
        <c:noMultiLvlLbl val="0"/>
      </c:catAx>
      <c:valAx>
        <c:axId val="4007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16557"/>
        <c:axId val="29383249"/>
      </c:barChart>
      <c:catAx>
        <c:axId val="8181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249"/>
        <c:auto val="1"/>
        <c:lblAlgn val="ctr"/>
        <c:lblOffset val="100"/>
        <c:noMultiLvlLbl val="0"/>
      </c:catAx>
      <c:valAx>
        <c:axId val="2938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99734"/>
        <c:axId val="61831058"/>
      </c:barChart>
      <c:catAx>
        <c:axId val="1109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058"/>
        <c:auto val="1"/>
        <c:lblAlgn val="ctr"/>
        <c:lblOffset val="100"/>
        <c:noMultiLvlLbl val="0"/>
      </c:catAx>
      <c:valAx>
        <c:axId val="6183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42184"/>
        <c:axId val="20116064"/>
      </c:barChart>
      <c:catAx>
        <c:axId val="9564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064"/>
        <c:auto val="1"/>
        <c:lblAlgn val="ctr"/>
        <c:lblOffset val="100"/>
        <c:noMultiLvlLbl val="0"/>
      </c:catAx>
      <c:valAx>
        <c:axId val="2011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24731"/>
        <c:axId val="26768881"/>
      </c:barChart>
      <c:catAx>
        <c:axId val="8732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881"/>
        <c:auto val="1"/>
        <c:lblAlgn val="ctr"/>
        <c:lblOffset val="100"/>
        <c:noMultiLvlLbl val="0"/>
      </c:catAx>
      <c:valAx>
        <c:axId val="2676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52720"/>
        <c:axId val="61148267"/>
      </c:barChart>
      <c:catAx>
        <c:axId val="8385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267"/>
        <c:auto val="1"/>
        <c:lblAlgn val="ctr"/>
        <c:lblOffset val="100"/>
        <c:noMultiLvlLbl val="0"/>
      </c:catAx>
      <c:valAx>
        <c:axId val="6114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8053"/>
        <c:axId val="80747123"/>
      </c:barChart>
      <c:catAx>
        <c:axId val="285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123"/>
        <c:auto val="1"/>
        <c:lblAlgn val="ctr"/>
        <c:lblOffset val="100"/>
        <c:noMultiLvlLbl val="0"/>
      </c:catAx>
      <c:valAx>
        <c:axId val="807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0397"/>
        <c:axId val="14069762"/>
      </c:barChart>
      <c:catAx>
        <c:axId val="585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762"/>
        <c:auto val="1"/>
        <c:lblAlgn val="ctr"/>
        <c:lblOffset val="100"/>
        <c:noMultiLvlLbl val="0"/>
      </c:catAx>
      <c:valAx>
        <c:axId val="1406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90242"/>
        <c:axId val="96371201"/>
      </c:barChart>
      <c:catAx>
        <c:axId val="7059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201"/>
        <c:auto val="1"/>
        <c:lblAlgn val="ctr"/>
        <c:lblOffset val="100"/>
        <c:noMultiLvlLbl val="0"/>
      </c:catAx>
      <c:valAx>
        <c:axId val="963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