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96532"/>
        <c:axId val="16038451"/>
      </c:scatterChart>
      <c:valAx>
        <c:axId val="7379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451"/>
        <c:crossesAt val="0"/>
        <c:crossBetween val="midCat"/>
      </c:valAx>
      <c:valAx>
        <c:axId val="1603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54185"/>
        <c:axId val="39714633"/>
      </c:scatterChart>
      <c:valAx>
        <c:axId val="2505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633"/>
        <c:crossesAt val="0"/>
        <c:crossBetween val="midCat"/>
      </c:valAx>
      <c:valAx>
        <c:axId val="3971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92683"/>
        <c:axId val="88112240"/>
      </c:scatterChart>
      <c:valAx>
        <c:axId val="1799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240"/>
        <c:crossesAt val="0"/>
        <c:crossBetween val="midCat"/>
      </c:valAx>
      <c:valAx>
        <c:axId val="8811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7049"/>
        <c:axId val="79439703"/>
      </c:scatterChart>
      <c:valAx>
        <c:axId val="7311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703"/>
        <c:crossesAt val="0"/>
        <c:crossBetween val="midCat"/>
      </c:valAx>
      <c:valAx>
        <c:axId val="7943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