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87080"/>
        <c:axId val="90510906"/>
      </c:barChart>
      <c:catAx>
        <c:axId val="749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906"/>
        <c:auto val="1"/>
        <c:lblAlgn val="ctr"/>
        <c:lblOffset val="100"/>
        <c:noMultiLvlLbl val="0"/>
      </c:catAx>
      <c:valAx>
        <c:axId val="905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4710"/>
        <c:axId val="95550771"/>
      </c:barChart>
      <c:catAx>
        <c:axId val="845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771"/>
        <c:auto val="1"/>
        <c:lblAlgn val="ctr"/>
        <c:lblOffset val="100"/>
        <c:noMultiLvlLbl val="0"/>
      </c:catAx>
      <c:valAx>
        <c:axId val="955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8387"/>
        <c:axId val="51393593"/>
      </c:barChart>
      <c:catAx>
        <c:axId val="29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93"/>
        <c:auto val="1"/>
        <c:lblAlgn val="ctr"/>
        <c:lblOffset val="100"/>
        <c:noMultiLvlLbl val="0"/>
      </c:catAx>
      <c:valAx>
        <c:axId val="513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10355"/>
        <c:axId val="40126959"/>
      </c:barChart>
      <c:catAx>
        <c:axId val="7111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959"/>
        <c:auto val="1"/>
        <c:lblAlgn val="ctr"/>
        <c:lblOffset val="100"/>
        <c:noMultiLvlLbl val="0"/>
      </c:catAx>
      <c:valAx>
        <c:axId val="401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27380"/>
        <c:axId val="54811689"/>
      </c:barChart>
      <c:catAx>
        <c:axId val="288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89"/>
        <c:auto val="1"/>
        <c:lblAlgn val="ctr"/>
        <c:lblOffset val="100"/>
        <c:noMultiLvlLbl val="0"/>
      </c:catAx>
      <c:valAx>
        <c:axId val="548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18677"/>
        <c:axId val="62584840"/>
      </c:barChart>
      <c:catAx>
        <c:axId val="712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840"/>
        <c:auto val="1"/>
        <c:lblAlgn val="ctr"/>
        <c:lblOffset val="100"/>
        <c:noMultiLvlLbl val="0"/>
      </c:catAx>
      <c:valAx>
        <c:axId val="625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42148"/>
        <c:axId val="54731906"/>
      </c:barChart>
      <c:catAx>
        <c:axId val="326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906"/>
        <c:auto val="1"/>
        <c:lblAlgn val="ctr"/>
        <c:lblOffset val="100"/>
        <c:noMultiLvlLbl val="0"/>
      </c:catAx>
      <c:valAx>
        <c:axId val="547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27464"/>
        <c:axId val="96222964"/>
      </c:barChart>
      <c:catAx>
        <c:axId val="211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964"/>
        <c:auto val="1"/>
        <c:lblAlgn val="ctr"/>
        <c:lblOffset val="100"/>
        <c:noMultiLvlLbl val="0"/>
      </c:catAx>
      <c:valAx>
        <c:axId val="962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73122"/>
        <c:axId val="1828630"/>
      </c:barChart>
      <c:catAx>
        <c:axId val="5207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30"/>
        <c:auto val="1"/>
        <c:lblAlgn val="ctr"/>
        <c:lblOffset val="100"/>
        <c:noMultiLvlLbl val="0"/>
      </c:catAx>
      <c:valAx>
        <c:axId val="18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27665"/>
        <c:axId val="50675552"/>
      </c:barChart>
      <c:catAx>
        <c:axId val="8002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52"/>
        <c:auto val="1"/>
        <c:lblAlgn val="ctr"/>
        <c:lblOffset val="100"/>
        <c:noMultiLvlLbl val="0"/>
      </c:catAx>
      <c:valAx>
        <c:axId val="506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0533"/>
        <c:axId val="21467336"/>
      </c:barChart>
      <c:catAx>
        <c:axId val="5651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36"/>
        <c:auto val="1"/>
        <c:lblAlgn val="ctr"/>
        <c:lblOffset val="100"/>
        <c:noMultiLvlLbl val="0"/>
      </c:catAx>
      <c:valAx>
        <c:axId val="214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7582"/>
        <c:axId val="97398876"/>
      </c:barChart>
      <c:catAx>
        <c:axId val="836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876"/>
        <c:auto val="1"/>
        <c:lblAlgn val="ctr"/>
        <c:lblOffset val="100"/>
        <c:noMultiLvlLbl val="0"/>
      </c:catAx>
      <c:valAx>
        <c:axId val="973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7675"/>
        <c:axId val="18632340"/>
      </c:barChart>
      <c:catAx>
        <c:axId val="274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340"/>
        <c:auto val="1"/>
        <c:lblAlgn val="ctr"/>
        <c:lblOffset val="100"/>
        <c:noMultiLvlLbl val="0"/>
      </c:catAx>
      <c:valAx>
        <c:axId val="186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45291"/>
        <c:axId val="32382090"/>
      </c:barChart>
      <c:catAx>
        <c:axId val="178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090"/>
        <c:auto val="1"/>
        <c:lblAlgn val="ctr"/>
        <c:lblOffset val="100"/>
        <c:noMultiLvlLbl val="0"/>
      </c:catAx>
      <c:valAx>
        <c:axId val="323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479"/>
        <c:axId val="82441878"/>
      </c:barChart>
      <c:catAx>
        <c:axId val="8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878"/>
        <c:auto val="1"/>
        <c:lblAlgn val="ctr"/>
        <c:lblOffset val="100"/>
        <c:noMultiLvlLbl val="0"/>
      </c:catAx>
      <c:valAx>
        <c:axId val="824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41451"/>
        <c:axId val="17625451"/>
      </c:barChart>
      <c:catAx>
        <c:axId val="658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451"/>
        <c:auto val="1"/>
        <c:lblAlgn val="ctr"/>
        <c:lblOffset val="100"/>
        <c:noMultiLvlLbl val="0"/>
      </c:catAx>
      <c:valAx>
        <c:axId val="176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6567"/>
        <c:axId val="51079817"/>
      </c:barChart>
      <c:catAx>
        <c:axId val="6526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817"/>
        <c:auto val="1"/>
        <c:lblAlgn val="ctr"/>
        <c:lblOffset val="100"/>
        <c:noMultiLvlLbl val="0"/>
      </c:catAx>
      <c:valAx>
        <c:axId val="510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81927"/>
        <c:axId val="66877270"/>
      </c:barChart>
      <c:catAx>
        <c:axId val="557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270"/>
        <c:auto val="1"/>
        <c:lblAlgn val="ctr"/>
        <c:lblOffset val="100"/>
        <c:noMultiLvlLbl val="0"/>
      </c:catAx>
      <c:valAx>
        <c:axId val="668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