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22877"/>
        <c:axId val="8618058"/>
      </c:scatterChart>
      <c:valAx>
        <c:axId val="1162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58"/>
        <c:crossesAt val="0"/>
        <c:crossBetween val="midCat"/>
      </c:valAx>
      <c:valAx>
        <c:axId val="861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5863"/>
        <c:axId val="35444017"/>
      </c:scatterChart>
      <c:valAx>
        <c:axId val="9094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017"/>
        <c:crossesAt val="0"/>
        <c:crossBetween val="midCat"/>
      </c:valAx>
      <c:valAx>
        <c:axId val="3544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8623"/>
        <c:axId val="85807559"/>
      </c:scatterChart>
      <c:valAx>
        <c:axId val="7308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559"/>
        <c:crossesAt val="0"/>
        <c:crossBetween val="midCat"/>
      </c:valAx>
      <c:valAx>
        <c:axId val="8580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3668"/>
        <c:axId val="6458316"/>
      </c:scatterChart>
      <c:valAx>
        <c:axId val="5063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16"/>
        <c:crossesAt val="0"/>
        <c:crossBetween val="midCat"/>
      </c:valAx>
      <c:valAx>
        <c:axId val="645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