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05099"/>
        <c:axId val="46261606"/>
      </c:barChart>
      <c:catAx>
        <c:axId val="4790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606"/>
        <c:auto val="1"/>
        <c:lblAlgn val="ctr"/>
        <c:lblOffset val="100"/>
        <c:noMultiLvlLbl val="0"/>
      </c:catAx>
      <c:valAx>
        <c:axId val="4626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0303"/>
        <c:axId val="64345305"/>
      </c:barChart>
      <c:catAx>
        <c:axId val="490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305"/>
        <c:auto val="1"/>
        <c:lblAlgn val="ctr"/>
        <c:lblOffset val="100"/>
        <c:noMultiLvlLbl val="0"/>
      </c:catAx>
      <c:valAx>
        <c:axId val="6434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58184"/>
        <c:axId val="26828701"/>
      </c:barChart>
      <c:catAx>
        <c:axId val="2075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8701"/>
        <c:auto val="1"/>
        <c:lblAlgn val="ctr"/>
        <c:lblOffset val="100"/>
        <c:noMultiLvlLbl val="0"/>
      </c:catAx>
      <c:valAx>
        <c:axId val="2682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34533"/>
        <c:axId val="89699477"/>
      </c:barChart>
      <c:catAx>
        <c:axId val="8053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477"/>
        <c:auto val="1"/>
        <c:lblAlgn val="ctr"/>
        <c:lblOffset val="100"/>
        <c:noMultiLvlLbl val="0"/>
      </c:catAx>
      <c:valAx>
        <c:axId val="8969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52723"/>
        <c:axId val="29934686"/>
      </c:barChart>
      <c:catAx>
        <c:axId val="5865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686"/>
        <c:auto val="1"/>
        <c:lblAlgn val="ctr"/>
        <c:lblOffset val="100"/>
        <c:noMultiLvlLbl val="0"/>
      </c:catAx>
      <c:valAx>
        <c:axId val="2993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49851"/>
        <c:axId val="19540892"/>
      </c:barChart>
      <c:catAx>
        <c:axId val="5494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892"/>
        <c:auto val="1"/>
        <c:lblAlgn val="ctr"/>
        <c:lblOffset val="100"/>
        <c:noMultiLvlLbl val="0"/>
      </c:catAx>
      <c:valAx>
        <c:axId val="1954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59670"/>
        <c:axId val="27667395"/>
      </c:barChart>
      <c:catAx>
        <c:axId val="3275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395"/>
        <c:auto val="1"/>
        <c:lblAlgn val="ctr"/>
        <c:lblOffset val="100"/>
        <c:noMultiLvlLbl val="0"/>
      </c:catAx>
      <c:valAx>
        <c:axId val="2766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45038"/>
        <c:axId val="92671600"/>
      </c:barChart>
      <c:catAx>
        <c:axId val="7344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600"/>
        <c:auto val="1"/>
        <c:lblAlgn val="ctr"/>
        <c:lblOffset val="100"/>
        <c:noMultiLvlLbl val="0"/>
      </c:catAx>
      <c:valAx>
        <c:axId val="9267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86358"/>
        <c:axId val="99857600"/>
      </c:barChart>
      <c:catAx>
        <c:axId val="2058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600"/>
        <c:auto val="1"/>
        <c:lblAlgn val="ctr"/>
        <c:lblOffset val="100"/>
        <c:noMultiLvlLbl val="0"/>
      </c:catAx>
      <c:valAx>
        <c:axId val="9985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96424"/>
        <c:axId val="64175979"/>
      </c:barChart>
      <c:catAx>
        <c:axId val="7309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979"/>
        <c:auto val="1"/>
        <c:lblAlgn val="ctr"/>
        <c:lblOffset val="100"/>
        <c:noMultiLvlLbl val="0"/>
      </c:catAx>
      <c:valAx>
        <c:axId val="6417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87448"/>
        <c:axId val="59091407"/>
      </c:barChart>
      <c:catAx>
        <c:axId val="2598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407"/>
        <c:auto val="1"/>
        <c:lblAlgn val="ctr"/>
        <c:lblOffset val="100"/>
        <c:noMultiLvlLbl val="0"/>
      </c:catAx>
      <c:valAx>
        <c:axId val="5909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27992"/>
        <c:axId val="88615205"/>
      </c:barChart>
      <c:catAx>
        <c:axId val="4632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205"/>
        <c:auto val="1"/>
        <c:lblAlgn val="ctr"/>
        <c:lblOffset val="100"/>
        <c:noMultiLvlLbl val="0"/>
      </c:catAx>
      <c:valAx>
        <c:axId val="8861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33773"/>
        <c:axId val="4858839"/>
      </c:barChart>
      <c:catAx>
        <c:axId val="4133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39"/>
        <c:auto val="1"/>
        <c:lblAlgn val="ctr"/>
        <c:lblOffset val="100"/>
        <c:noMultiLvlLbl val="0"/>
      </c:catAx>
      <c:valAx>
        <c:axId val="485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73568"/>
        <c:axId val="94582519"/>
      </c:barChart>
      <c:catAx>
        <c:axId val="1267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519"/>
        <c:auto val="1"/>
        <c:lblAlgn val="ctr"/>
        <c:lblOffset val="100"/>
        <c:noMultiLvlLbl val="0"/>
      </c:catAx>
      <c:valAx>
        <c:axId val="9458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90301"/>
        <c:axId val="68954192"/>
      </c:barChart>
      <c:catAx>
        <c:axId val="6089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192"/>
        <c:auto val="1"/>
        <c:lblAlgn val="ctr"/>
        <c:lblOffset val="100"/>
        <c:noMultiLvlLbl val="0"/>
      </c:catAx>
      <c:valAx>
        <c:axId val="6895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52229"/>
        <c:axId val="37583391"/>
      </c:barChart>
      <c:catAx>
        <c:axId val="8335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391"/>
        <c:auto val="1"/>
        <c:lblAlgn val="ctr"/>
        <c:lblOffset val="100"/>
        <c:noMultiLvlLbl val="0"/>
      </c:catAx>
      <c:valAx>
        <c:axId val="3758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89488"/>
        <c:axId val="96412566"/>
      </c:barChart>
      <c:catAx>
        <c:axId val="3748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566"/>
        <c:auto val="1"/>
        <c:lblAlgn val="ctr"/>
        <c:lblOffset val="100"/>
        <c:noMultiLvlLbl val="0"/>
      </c:catAx>
      <c:valAx>
        <c:axId val="9641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90082"/>
        <c:axId val="86491630"/>
      </c:barChart>
      <c:catAx>
        <c:axId val="8169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630"/>
        <c:auto val="1"/>
        <c:lblAlgn val="ctr"/>
        <c:lblOffset val="100"/>
        <c:noMultiLvlLbl val="0"/>
      </c:catAx>
      <c:valAx>
        <c:axId val="8649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