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94370"/>
        <c:axId val="28566835"/>
      </c:scatterChart>
      <c:valAx>
        <c:axId val="13594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835"/>
        <c:crossesAt val="0"/>
        <c:crossBetween val="midCat"/>
      </c:valAx>
      <c:valAx>
        <c:axId val="2856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19707"/>
        <c:axId val="24055404"/>
      </c:scatterChart>
      <c:valAx>
        <c:axId val="2851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404"/>
        <c:crossesAt val="0"/>
        <c:crossBetween val="midCat"/>
      </c:valAx>
      <c:valAx>
        <c:axId val="24055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71684"/>
        <c:axId val="11284911"/>
      </c:scatterChart>
      <c:valAx>
        <c:axId val="7157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911"/>
        <c:crossesAt val="0"/>
        <c:crossBetween val="midCat"/>
      </c:valAx>
      <c:valAx>
        <c:axId val="1128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46742"/>
        <c:axId val="66914837"/>
      </c:scatterChart>
      <c:valAx>
        <c:axId val="4004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837"/>
        <c:crossesAt val="0"/>
        <c:crossBetween val="midCat"/>
      </c:valAx>
      <c:valAx>
        <c:axId val="6691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