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2544"/>
        <c:axId val="5370347"/>
      </c:scatterChart>
      <c:valAx>
        <c:axId val="588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47"/>
        <c:crossesAt val="0"/>
        <c:crossBetween val="midCat"/>
      </c:valAx>
      <c:valAx>
        <c:axId val="537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63538"/>
        <c:axId val="68148350"/>
      </c:scatterChart>
      <c:valAx>
        <c:axId val="7336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350"/>
        <c:crossesAt val="0"/>
        <c:crossBetween val="midCat"/>
      </c:valAx>
      <c:valAx>
        <c:axId val="6814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94111"/>
        <c:axId val="47025521"/>
      </c:scatterChart>
      <c:valAx>
        <c:axId val="6339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521"/>
        <c:crossesAt val="0"/>
        <c:crossBetween val="midCat"/>
      </c:valAx>
      <c:valAx>
        <c:axId val="4702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0973"/>
        <c:axId val="1419656"/>
      </c:scatterChart>
      <c:valAx>
        <c:axId val="480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56"/>
        <c:crossesAt val="0"/>
        <c:crossBetween val="midCat"/>
      </c:valAx>
      <c:valAx>
        <c:axId val="141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