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6939"/>
        <c:axId val="89276059"/>
      </c:barChart>
      <c:catAx>
        <c:axId val="279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59"/>
        <c:auto val="1"/>
        <c:lblAlgn val="ctr"/>
        <c:lblOffset val="100"/>
        <c:noMultiLvlLbl val="0"/>
      </c:catAx>
      <c:valAx>
        <c:axId val="892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46506"/>
        <c:axId val="77435474"/>
      </c:barChart>
      <c:catAx>
        <c:axId val="206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74"/>
        <c:auto val="1"/>
        <c:lblAlgn val="ctr"/>
        <c:lblOffset val="100"/>
        <c:noMultiLvlLbl val="0"/>
      </c:catAx>
      <c:valAx>
        <c:axId val="774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4024"/>
        <c:axId val="98151282"/>
      </c:barChart>
      <c:catAx>
        <c:axId val="64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282"/>
        <c:auto val="1"/>
        <c:lblAlgn val="ctr"/>
        <c:lblOffset val="100"/>
        <c:noMultiLvlLbl val="0"/>
      </c:catAx>
      <c:valAx>
        <c:axId val="981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9886"/>
        <c:axId val="14612596"/>
      </c:barChart>
      <c:catAx>
        <c:axId val="431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96"/>
        <c:auto val="1"/>
        <c:lblAlgn val="ctr"/>
        <c:lblOffset val="100"/>
        <c:noMultiLvlLbl val="0"/>
      </c:catAx>
      <c:valAx>
        <c:axId val="146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6337"/>
        <c:axId val="79320930"/>
      </c:barChart>
      <c:catAx>
        <c:axId val="185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30"/>
        <c:auto val="1"/>
        <c:lblAlgn val="ctr"/>
        <c:lblOffset val="100"/>
        <c:noMultiLvlLbl val="0"/>
      </c:catAx>
      <c:valAx>
        <c:axId val="793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9754"/>
        <c:axId val="28040422"/>
      </c:barChart>
      <c:catAx>
        <c:axId val="775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22"/>
        <c:auto val="1"/>
        <c:lblAlgn val="ctr"/>
        <c:lblOffset val="100"/>
        <c:noMultiLvlLbl val="0"/>
      </c:catAx>
      <c:valAx>
        <c:axId val="280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2367"/>
        <c:axId val="25626157"/>
      </c:barChart>
      <c:catAx>
        <c:axId val="124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57"/>
        <c:auto val="1"/>
        <c:lblAlgn val="ctr"/>
        <c:lblOffset val="100"/>
        <c:noMultiLvlLbl val="0"/>
      </c:catAx>
      <c:valAx>
        <c:axId val="256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40293"/>
        <c:axId val="77360385"/>
      </c:barChart>
      <c:catAx>
        <c:axId val="386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85"/>
        <c:auto val="1"/>
        <c:lblAlgn val="ctr"/>
        <c:lblOffset val="100"/>
        <c:noMultiLvlLbl val="0"/>
      </c:catAx>
      <c:valAx>
        <c:axId val="773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2189"/>
        <c:axId val="63016342"/>
      </c:barChart>
      <c:catAx>
        <c:axId val="638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42"/>
        <c:auto val="1"/>
        <c:lblAlgn val="ctr"/>
        <c:lblOffset val="100"/>
        <c:noMultiLvlLbl val="0"/>
      </c:catAx>
      <c:valAx>
        <c:axId val="630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0095"/>
        <c:axId val="44874698"/>
      </c:barChart>
      <c:catAx>
        <c:axId val="222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98"/>
        <c:auto val="1"/>
        <c:lblAlgn val="ctr"/>
        <c:lblOffset val="100"/>
        <c:noMultiLvlLbl val="0"/>
      </c:catAx>
      <c:valAx>
        <c:axId val="448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9459"/>
        <c:axId val="27031995"/>
      </c:barChart>
      <c:catAx>
        <c:axId val="571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95"/>
        <c:auto val="1"/>
        <c:lblAlgn val="ctr"/>
        <c:lblOffset val="100"/>
        <c:noMultiLvlLbl val="0"/>
      </c:catAx>
      <c:valAx>
        <c:axId val="270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5116"/>
        <c:axId val="73502093"/>
      </c:barChart>
      <c:catAx>
        <c:axId val="445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93"/>
        <c:auto val="1"/>
        <c:lblAlgn val="ctr"/>
        <c:lblOffset val="100"/>
        <c:noMultiLvlLbl val="0"/>
      </c:catAx>
      <c:valAx>
        <c:axId val="735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3929"/>
        <c:axId val="15917209"/>
      </c:barChart>
      <c:catAx>
        <c:axId val="721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209"/>
        <c:auto val="1"/>
        <c:lblAlgn val="ctr"/>
        <c:lblOffset val="100"/>
        <c:noMultiLvlLbl val="0"/>
      </c:catAx>
      <c:valAx>
        <c:axId val="159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97375"/>
        <c:axId val="62114969"/>
      </c:barChart>
      <c:catAx>
        <c:axId val="805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69"/>
        <c:auto val="1"/>
        <c:lblAlgn val="ctr"/>
        <c:lblOffset val="100"/>
        <c:noMultiLvlLbl val="0"/>
      </c:catAx>
      <c:valAx>
        <c:axId val="621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27511"/>
        <c:axId val="28249682"/>
      </c:barChart>
      <c:catAx>
        <c:axId val="468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682"/>
        <c:auto val="1"/>
        <c:lblAlgn val="ctr"/>
        <c:lblOffset val="100"/>
        <c:noMultiLvlLbl val="0"/>
      </c:catAx>
      <c:valAx>
        <c:axId val="282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4483"/>
        <c:axId val="29790484"/>
      </c:barChart>
      <c:catAx>
        <c:axId val="139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484"/>
        <c:auto val="1"/>
        <c:lblAlgn val="ctr"/>
        <c:lblOffset val="100"/>
        <c:noMultiLvlLbl val="0"/>
      </c:catAx>
      <c:valAx>
        <c:axId val="297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870"/>
        <c:axId val="46913684"/>
      </c:barChart>
      <c:catAx>
        <c:axId val="23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684"/>
        <c:auto val="1"/>
        <c:lblAlgn val="ctr"/>
        <c:lblOffset val="100"/>
        <c:noMultiLvlLbl val="0"/>
      </c:catAx>
      <c:valAx>
        <c:axId val="469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9183"/>
        <c:axId val="53617010"/>
      </c:barChart>
      <c:catAx>
        <c:axId val="435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10"/>
        <c:auto val="1"/>
        <c:lblAlgn val="ctr"/>
        <c:lblOffset val="100"/>
        <c:noMultiLvlLbl val="0"/>
      </c:catAx>
      <c:valAx>
        <c:axId val="536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