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625911"/>
        <c:axId val="70861972"/>
      </c:scatterChart>
      <c:valAx>
        <c:axId val="31625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972"/>
        <c:crossesAt val="0"/>
        <c:crossBetween val="midCat"/>
      </c:valAx>
      <c:valAx>
        <c:axId val="70861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722836"/>
        <c:axId val="79576528"/>
      </c:scatterChart>
      <c:valAx>
        <c:axId val="34722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528"/>
        <c:crossesAt val="0"/>
        <c:crossBetween val="midCat"/>
      </c:valAx>
      <c:valAx>
        <c:axId val="79576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2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882765"/>
        <c:axId val="75565267"/>
      </c:scatterChart>
      <c:valAx>
        <c:axId val="5488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267"/>
        <c:crossesAt val="0"/>
        <c:crossBetween val="midCat"/>
      </c:valAx>
      <c:valAx>
        <c:axId val="75565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274897"/>
        <c:axId val="15453358"/>
      </c:scatterChart>
      <c:valAx>
        <c:axId val="37274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53358"/>
        <c:crossesAt val="0"/>
        <c:crossBetween val="midCat"/>
      </c:valAx>
      <c:valAx>
        <c:axId val="15453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