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743889"/>
        <c:axId val="88108279"/>
      </c:barChart>
      <c:catAx>
        <c:axId val="9074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8279"/>
        <c:auto val="1"/>
        <c:lblAlgn val="ctr"/>
        <c:lblOffset val="100"/>
        <c:noMultiLvlLbl val="0"/>
      </c:catAx>
      <c:valAx>
        <c:axId val="88108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089066"/>
        <c:axId val="38594628"/>
      </c:barChart>
      <c:catAx>
        <c:axId val="33089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4628"/>
        <c:auto val="1"/>
        <c:lblAlgn val="ctr"/>
        <c:lblOffset val="100"/>
        <c:noMultiLvlLbl val="0"/>
      </c:catAx>
      <c:valAx>
        <c:axId val="3859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9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953966"/>
        <c:axId val="98508835"/>
      </c:barChart>
      <c:catAx>
        <c:axId val="66953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8835"/>
        <c:auto val="1"/>
        <c:lblAlgn val="ctr"/>
        <c:lblOffset val="100"/>
        <c:noMultiLvlLbl val="0"/>
      </c:catAx>
      <c:valAx>
        <c:axId val="9850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3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750126"/>
        <c:axId val="6882659"/>
      </c:barChart>
      <c:catAx>
        <c:axId val="73750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659"/>
        <c:auto val="1"/>
        <c:lblAlgn val="ctr"/>
        <c:lblOffset val="100"/>
        <c:noMultiLvlLbl val="0"/>
      </c:catAx>
      <c:valAx>
        <c:axId val="688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0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873752"/>
        <c:axId val="73404833"/>
      </c:barChart>
      <c:catAx>
        <c:axId val="9687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4833"/>
        <c:auto val="1"/>
        <c:lblAlgn val="ctr"/>
        <c:lblOffset val="100"/>
        <c:noMultiLvlLbl val="0"/>
      </c:catAx>
      <c:valAx>
        <c:axId val="7340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3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815204"/>
        <c:axId val="68713503"/>
      </c:barChart>
      <c:catAx>
        <c:axId val="1181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3503"/>
        <c:auto val="1"/>
        <c:lblAlgn val="ctr"/>
        <c:lblOffset val="100"/>
        <c:noMultiLvlLbl val="0"/>
      </c:catAx>
      <c:valAx>
        <c:axId val="6871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5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77868"/>
        <c:axId val="4266029"/>
      </c:barChart>
      <c:catAx>
        <c:axId val="47977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029"/>
        <c:auto val="1"/>
        <c:lblAlgn val="ctr"/>
        <c:lblOffset val="100"/>
        <c:noMultiLvlLbl val="0"/>
      </c:catAx>
      <c:valAx>
        <c:axId val="426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7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218976"/>
        <c:axId val="59618206"/>
      </c:barChart>
      <c:catAx>
        <c:axId val="78218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8206"/>
        <c:auto val="1"/>
        <c:lblAlgn val="ctr"/>
        <c:lblOffset val="100"/>
        <c:noMultiLvlLbl val="0"/>
      </c:catAx>
      <c:valAx>
        <c:axId val="5961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8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777959"/>
        <c:axId val="20796423"/>
      </c:barChart>
      <c:catAx>
        <c:axId val="7077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6423"/>
        <c:auto val="1"/>
        <c:lblAlgn val="ctr"/>
        <c:lblOffset val="100"/>
        <c:noMultiLvlLbl val="0"/>
      </c:catAx>
      <c:valAx>
        <c:axId val="2079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483667"/>
        <c:axId val="27689398"/>
      </c:barChart>
      <c:catAx>
        <c:axId val="98483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9398"/>
        <c:auto val="1"/>
        <c:lblAlgn val="ctr"/>
        <c:lblOffset val="100"/>
        <c:noMultiLvlLbl val="0"/>
      </c:catAx>
      <c:valAx>
        <c:axId val="27689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3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112818"/>
        <c:axId val="65952536"/>
      </c:barChart>
      <c:catAx>
        <c:axId val="16112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2536"/>
        <c:auto val="1"/>
        <c:lblAlgn val="ctr"/>
        <c:lblOffset val="100"/>
        <c:noMultiLvlLbl val="0"/>
      </c:catAx>
      <c:valAx>
        <c:axId val="6595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2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47878"/>
        <c:axId val="1764626"/>
      </c:barChart>
      <c:catAx>
        <c:axId val="77947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626"/>
        <c:auto val="1"/>
        <c:lblAlgn val="ctr"/>
        <c:lblOffset val="100"/>
        <c:noMultiLvlLbl val="0"/>
      </c:catAx>
      <c:valAx>
        <c:axId val="176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7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194158"/>
        <c:axId val="47278141"/>
      </c:barChart>
      <c:catAx>
        <c:axId val="3619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8141"/>
        <c:auto val="1"/>
        <c:lblAlgn val="ctr"/>
        <c:lblOffset val="100"/>
        <c:noMultiLvlLbl val="0"/>
      </c:catAx>
      <c:valAx>
        <c:axId val="47278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849362"/>
        <c:axId val="63546089"/>
      </c:barChart>
      <c:catAx>
        <c:axId val="16849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6089"/>
        <c:auto val="1"/>
        <c:lblAlgn val="ctr"/>
        <c:lblOffset val="100"/>
        <c:noMultiLvlLbl val="0"/>
      </c:catAx>
      <c:valAx>
        <c:axId val="6354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9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470434"/>
        <c:axId val="87628237"/>
      </c:barChart>
      <c:catAx>
        <c:axId val="5147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8237"/>
        <c:auto val="1"/>
        <c:lblAlgn val="ctr"/>
        <c:lblOffset val="100"/>
        <c:noMultiLvlLbl val="0"/>
      </c:catAx>
      <c:valAx>
        <c:axId val="8762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677035"/>
        <c:axId val="66351256"/>
      </c:barChart>
      <c:catAx>
        <c:axId val="16677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1256"/>
        <c:auto val="1"/>
        <c:lblAlgn val="ctr"/>
        <c:lblOffset val="100"/>
        <c:noMultiLvlLbl val="0"/>
      </c:catAx>
      <c:valAx>
        <c:axId val="6635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7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574663"/>
        <c:axId val="87181821"/>
      </c:barChart>
      <c:catAx>
        <c:axId val="78574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1821"/>
        <c:auto val="1"/>
        <c:lblAlgn val="ctr"/>
        <c:lblOffset val="100"/>
        <c:noMultiLvlLbl val="0"/>
      </c:catAx>
      <c:valAx>
        <c:axId val="8718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4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248099"/>
        <c:axId val="7861494"/>
      </c:barChart>
      <c:catAx>
        <c:axId val="55248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494"/>
        <c:auto val="1"/>
        <c:lblAlgn val="ctr"/>
        <c:lblOffset val="100"/>
        <c:noMultiLvlLbl val="0"/>
      </c:catAx>
      <c:valAx>
        <c:axId val="7861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8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