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36892"/>
        <c:axId val="36937474"/>
      </c:barChart>
      <c:catAx>
        <c:axId val="5543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474"/>
        <c:auto val="1"/>
        <c:lblAlgn val="ctr"/>
        <c:lblOffset val="100"/>
        <c:noMultiLvlLbl val="0"/>
      </c:catAx>
      <c:valAx>
        <c:axId val="369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06348"/>
        <c:axId val="21639104"/>
      </c:barChart>
      <c:catAx>
        <c:axId val="774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104"/>
        <c:auto val="1"/>
        <c:lblAlgn val="ctr"/>
        <c:lblOffset val="100"/>
        <c:noMultiLvlLbl val="0"/>
      </c:catAx>
      <c:valAx>
        <c:axId val="216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1159"/>
        <c:axId val="17260420"/>
      </c:barChart>
      <c:catAx>
        <c:axId val="265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420"/>
        <c:auto val="1"/>
        <c:lblAlgn val="ctr"/>
        <c:lblOffset val="100"/>
        <c:noMultiLvlLbl val="0"/>
      </c:catAx>
      <c:valAx>
        <c:axId val="172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833"/>
        <c:axId val="84526226"/>
      </c:barChart>
      <c:catAx>
        <c:axId val="83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226"/>
        <c:auto val="1"/>
        <c:lblAlgn val="ctr"/>
        <c:lblOffset val="100"/>
        <c:noMultiLvlLbl val="0"/>
      </c:catAx>
      <c:valAx>
        <c:axId val="845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28810"/>
        <c:axId val="18102463"/>
      </c:barChart>
      <c:catAx>
        <c:axId val="524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463"/>
        <c:auto val="1"/>
        <c:lblAlgn val="ctr"/>
        <c:lblOffset val="100"/>
        <c:noMultiLvlLbl val="0"/>
      </c:catAx>
      <c:valAx>
        <c:axId val="1810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40269"/>
        <c:axId val="2058353"/>
      </c:barChart>
      <c:catAx>
        <c:axId val="3794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53"/>
        <c:auto val="1"/>
        <c:lblAlgn val="ctr"/>
        <c:lblOffset val="100"/>
        <c:noMultiLvlLbl val="0"/>
      </c:catAx>
      <c:valAx>
        <c:axId val="20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45037"/>
        <c:axId val="1963943"/>
      </c:barChart>
      <c:catAx>
        <c:axId val="1964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43"/>
        <c:auto val="1"/>
        <c:lblAlgn val="ctr"/>
        <c:lblOffset val="100"/>
        <c:noMultiLvlLbl val="0"/>
      </c:catAx>
      <c:valAx>
        <c:axId val="19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78616"/>
        <c:axId val="57954245"/>
      </c:barChart>
      <c:catAx>
        <c:axId val="6027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245"/>
        <c:auto val="1"/>
        <c:lblAlgn val="ctr"/>
        <c:lblOffset val="100"/>
        <c:noMultiLvlLbl val="0"/>
      </c:catAx>
      <c:valAx>
        <c:axId val="579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6583"/>
        <c:axId val="30980795"/>
      </c:barChart>
      <c:catAx>
        <c:axId val="584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795"/>
        <c:auto val="1"/>
        <c:lblAlgn val="ctr"/>
        <c:lblOffset val="100"/>
        <c:noMultiLvlLbl val="0"/>
      </c:catAx>
      <c:valAx>
        <c:axId val="309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28565"/>
        <c:axId val="2153086"/>
      </c:barChart>
      <c:catAx>
        <c:axId val="320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86"/>
        <c:auto val="1"/>
        <c:lblAlgn val="ctr"/>
        <c:lblOffset val="100"/>
        <c:noMultiLvlLbl val="0"/>
      </c:catAx>
      <c:valAx>
        <c:axId val="215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88116"/>
        <c:axId val="93217012"/>
      </c:barChart>
      <c:catAx>
        <c:axId val="4118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012"/>
        <c:auto val="1"/>
        <c:lblAlgn val="ctr"/>
        <c:lblOffset val="100"/>
        <c:noMultiLvlLbl val="0"/>
      </c:catAx>
      <c:valAx>
        <c:axId val="932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37649"/>
        <c:axId val="23968374"/>
      </c:barChart>
      <c:catAx>
        <c:axId val="7383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374"/>
        <c:auto val="1"/>
        <c:lblAlgn val="ctr"/>
        <c:lblOffset val="100"/>
        <c:noMultiLvlLbl val="0"/>
      </c:catAx>
      <c:valAx>
        <c:axId val="239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00557"/>
        <c:axId val="5214979"/>
      </c:barChart>
      <c:catAx>
        <c:axId val="5720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79"/>
        <c:auto val="1"/>
        <c:lblAlgn val="ctr"/>
        <c:lblOffset val="100"/>
        <c:noMultiLvlLbl val="0"/>
      </c:catAx>
      <c:valAx>
        <c:axId val="52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31959"/>
        <c:axId val="33013460"/>
      </c:barChart>
      <c:catAx>
        <c:axId val="5753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460"/>
        <c:auto val="1"/>
        <c:lblAlgn val="ctr"/>
        <c:lblOffset val="100"/>
        <c:noMultiLvlLbl val="0"/>
      </c:catAx>
      <c:valAx>
        <c:axId val="330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33328"/>
        <c:axId val="43798363"/>
      </c:barChart>
      <c:catAx>
        <c:axId val="441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363"/>
        <c:auto val="1"/>
        <c:lblAlgn val="ctr"/>
        <c:lblOffset val="100"/>
        <c:noMultiLvlLbl val="0"/>
      </c:catAx>
      <c:valAx>
        <c:axId val="437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52950"/>
        <c:axId val="11096548"/>
      </c:barChart>
      <c:catAx>
        <c:axId val="5325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548"/>
        <c:auto val="1"/>
        <c:lblAlgn val="ctr"/>
        <c:lblOffset val="100"/>
        <c:noMultiLvlLbl val="0"/>
      </c:catAx>
      <c:valAx>
        <c:axId val="110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27443"/>
        <c:axId val="16696036"/>
      </c:barChart>
      <c:catAx>
        <c:axId val="967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036"/>
        <c:auto val="1"/>
        <c:lblAlgn val="ctr"/>
        <c:lblOffset val="100"/>
        <c:noMultiLvlLbl val="0"/>
      </c:catAx>
      <c:valAx>
        <c:axId val="166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29415"/>
        <c:axId val="28636265"/>
      </c:barChart>
      <c:catAx>
        <c:axId val="2642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265"/>
        <c:auto val="1"/>
        <c:lblAlgn val="ctr"/>
        <c:lblOffset val="100"/>
        <c:noMultiLvlLbl val="0"/>
      </c:catAx>
      <c:valAx>
        <c:axId val="286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