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32720"/>
        <c:axId val="76178155"/>
      </c:scatterChart>
      <c:valAx>
        <c:axId val="89032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155"/>
        <c:crossesAt val="0"/>
        <c:crossBetween val="midCat"/>
      </c:valAx>
      <c:valAx>
        <c:axId val="76178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25751"/>
        <c:axId val="86506809"/>
      </c:scatterChart>
      <c:valAx>
        <c:axId val="89425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809"/>
        <c:crossesAt val="0"/>
        <c:crossBetween val="midCat"/>
      </c:valAx>
      <c:valAx>
        <c:axId val="86506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8944"/>
        <c:axId val="69914372"/>
      </c:scatterChart>
      <c:valAx>
        <c:axId val="5248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372"/>
        <c:crossesAt val="0"/>
        <c:crossBetween val="midCat"/>
      </c:valAx>
      <c:valAx>
        <c:axId val="69914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53849"/>
        <c:axId val="49900226"/>
      </c:scatterChart>
      <c:valAx>
        <c:axId val="59553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226"/>
        <c:crossesAt val="0"/>
        <c:crossBetween val="midCat"/>
      </c:valAx>
      <c:valAx>
        <c:axId val="49900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