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30194"/>
        <c:axId val="22348633"/>
      </c:barChart>
      <c:catAx>
        <c:axId val="7733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8633"/>
        <c:auto val="1"/>
        <c:lblAlgn val="ctr"/>
        <c:lblOffset val="100"/>
        <c:noMultiLvlLbl val="0"/>
      </c:catAx>
      <c:valAx>
        <c:axId val="2234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84497"/>
        <c:axId val="92423419"/>
      </c:barChart>
      <c:catAx>
        <c:axId val="2518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3419"/>
        <c:auto val="1"/>
        <c:lblAlgn val="ctr"/>
        <c:lblOffset val="100"/>
        <c:noMultiLvlLbl val="0"/>
      </c:catAx>
      <c:valAx>
        <c:axId val="9242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07005"/>
        <c:axId val="88476791"/>
      </c:barChart>
      <c:catAx>
        <c:axId val="1520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791"/>
        <c:auto val="1"/>
        <c:lblAlgn val="ctr"/>
        <c:lblOffset val="100"/>
        <c:noMultiLvlLbl val="0"/>
      </c:catAx>
      <c:valAx>
        <c:axId val="8847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37085"/>
        <c:axId val="61292350"/>
      </c:barChart>
      <c:catAx>
        <c:axId val="4473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2350"/>
        <c:auto val="1"/>
        <c:lblAlgn val="ctr"/>
        <c:lblOffset val="100"/>
        <c:noMultiLvlLbl val="0"/>
      </c:catAx>
      <c:valAx>
        <c:axId val="6129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88163"/>
        <c:axId val="51412133"/>
      </c:barChart>
      <c:catAx>
        <c:axId val="5978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2133"/>
        <c:auto val="1"/>
        <c:lblAlgn val="ctr"/>
        <c:lblOffset val="100"/>
        <c:noMultiLvlLbl val="0"/>
      </c:catAx>
      <c:valAx>
        <c:axId val="5141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19579"/>
        <c:axId val="60993439"/>
      </c:barChart>
      <c:catAx>
        <c:axId val="2151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3439"/>
        <c:auto val="1"/>
        <c:lblAlgn val="ctr"/>
        <c:lblOffset val="100"/>
        <c:noMultiLvlLbl val="0"/>
      </c:catAx>
      <c:valAx>
        <c:axId val="6099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01226"/>
        <c:axId val="34926723"/>
      </c:barChart>
      <c:catAx>
        <c:axId val="3190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723"/>
        <c:auto val="1"/>
        <c:lblAlgn val="ctr"/>
        <c:lblOffset val="100"/>
        <c:noMultiLvlLbl val="0"/>
      </c:catAx>
      <c:valAx>
        <c:axId val="3492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94762"/>
        <c:axId val="59128694"/>
      </c:barChart>
      <c:catAx>
        <c:axId val="4389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694"/>
        <c:auto val="1"/>
        <c:lblAlgn val="ctr"/>
        <c:lblOffset val="100"/>
        <c:noMultiLvlLbl val="0"/>
      </c:catAx>
      <c:valAx>
        <c:axId val="5912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74270"/>
        <c:axId val="35221919"/>
      </c:barChart>
      <c:catAx>
        <c:axId val="5797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919"/>
        <c:auto val="1"/>
        <c:lblAlgn val="ctr"/>
        <c:lblOffset val="100"/>
        <c:noMultiLvlLbl val="0"/>
      </c:catAx>
      <c:valAx>
        <c:axId val="3522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743453"/>
        <c:axId val="62386761"/>
      </c:barChart>
      <c:catAx>
        <c:axId val="3674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6761"/>
        <c:auto val="1"/>
        <c:lblAlgn val="ctr"/>
        <c:lblOffset val="100"/>
        <c:noMultiLvlLbl val="0"/>
      </c:catAx>
      <c:valAx>
        <c:axId val="6238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68516"/>
        <c:axId val="20806350"/>
      </c:barChart>
      <c:catAx>
        <c:axId val="2636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6350"/>
        <c:auto val="1"/>
        <c:lblAlgn val="ctr"/>
        <c:lblOffset val="100"/>
        <c:noMultiLvlLbl val="0"/>
      </c:catAx>
      <c:valAx>
        <c:axId val="2080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13330"/>
        <c:axId val="83326139"/>
      </c:barChart>
      <c:catAx>
        <c:axId val="4281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139"/>
        <c:auto val="1"/>
        <c:lblAlgn val="ctr"/>
        <c:lblOffset val="100"/>
        <c:noMultiLvlLbl val="0"/>
      </c:catAx>
      <c:valAx>
        <c:axId val="8332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104375"/>
        <c:axId val="15448894"/>
      </c:barChart>
      <c:catAx>
        <c:axId val="6110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894"/>
        <c:auto val="1"/>
        <c:lblAlgn val="ctr"/>
        <c:lblOffset val="100"/>
        <c:noMultiLvlLbl val="0"/>
      </c:catAx>
      <c:valAx>
        <c:axId val="1544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99335"/>
        <c:axId val="18652800"/>
      </c:barChart>
      <c:catAx>
        <c:axId val="6699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800"/>
        <c:auto val="1"/>
        <c:lblAlgn val="ctr"/>
        <c:lblOffset val="100"/>
        <c:noMultiLvlLbl val="0"/>
      </c:catAx>
      <c:valAx>
        <c:axId val="1865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338114"/>
        <c:axId val="17181836"/>
      </c:barChart>
      <c:catAx>
        <c:axId val="1433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836"/>
        <c:auto val="1"/>
        <c:lblAlgn val="ctr"/>
        <c:lblOffset val="100"/>
        <c:noMultiLvlLbl val="0"/>
      </c:catAx>
      <c:valAx>
        <c:axId val="1718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384194"/>
        <c:axId val="31026064"/>
      </c:barChart>
      <c:catAx>
        <c:axId val="2638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064"/>
        <c:auto val="1"/>
        <c:lblAlgn val="ctr"/>
        <c:lblOffset val="100"/>
        <c:noMultiLvlLbl val="0"/>
      </c:catAx>
      <c:valAx>
        <c:axId val="3102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36563"/>
        <c:axId val="28863672"/>
      </c:barChart>
      <c:catAx>
        <c:axId val="8883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3672"/>
        <c:auto val="1"/>
        <c:lblAlgn val="ctr"/>
        <c:lblOffset val="100"/>
        <c:noMultiLvlLbl val="0"/>
      </c:catAx>
      <c:valAx>
        <c:axId val="2886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56522"/>
        <c:axId val="43269155"/>
      </c:barChart>
      <c:catAx>
        <c:axId val="6405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9155"/>
        <c:auto val="1"/>
        <c:lblAlgn val="ctr"/>
        <c:lblOffset val="100"/>
        <c:noMultiLvlLbl val="0"/>
      </c:catAx>
      <c:valAx>
        <c:axId val="4326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