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7400"/>
        <c:axId val="8120054"/>
      </c:scatterChart>
      <c:valAx>
        <c:axId val="6616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54"/>
        <c:crossesAt val="0"/>
        <c:crossBetween val="midCat"/>
      </c:valAx>
      <c:valAx>
        <c:axId val="812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8916"/>
        <c:axId val="79286864"/>
      </c:scatterChart>
      <c:valAx>
        <c:axId val="7271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864"/>
        <c:crossesAt val="0"/>
        <c:crossBetween val="midCat"/>
      </c:valAx>
      <c:valAx>
        <c:axId val="7928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27257"/>
        <c:axId val="52086157"/>
      </c:scatterChart>
      <c:valAx>
        <c:axId val="5502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157"/>
        <c:crossesAt val="0"/>
        <c:crossBetween val="midCat"/>
      </c:valAx>
      <c:valAx>
        <c:axId val="5208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51580"/>
        <c:axId val="31976965"/>
      </c:scatterChart>
      <c:valAx>
        <c:axId val="8005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65"/>
        <c:crossesAt val="0"/>
        <c:crossBetween val="midCat"/>
      </c:valAx>
      <c:valAx>
        <c:axId val="3197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