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29223"/>
        <c:axId val="71151732"/>
      </c:barChart>
      <c:catAx>
        <c:axId val="6972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732"/>
        <c:auto val="1"/>
        <c:lblAlgn val="ctr"/>
        <c:lblOffset val="100"/>
        <c:noMultiLvlLbl val="0"/>
      </c:catAx>
      <c:valAx>
        <c:axId val="7115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53641"/>
        <c:axId val="64231695"/>
      </c:barChart>
      <c:catAx>
        <c:axId val="1045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1695"/>
        <c:auto val="1"/>
        <c:lblAlgn val="ctr"/>
        <c:lblOffset val="100"/>
        <c:noMultiLvlLbl val="0"/>
      </c:catAx>
      <c:valAx>
        <c:axId val="6423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87210"/>
        <c:axId val="72946589"/>
      </c:barChart>
      <c:catAx>
        <c:axId val="2938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589"/>
        <c:auto val="1"/>
        <c:lblAlgn val="ctr"/>
        <c:lblOffset val="100"/>
        <c:noMultiLvlLbl val="0"/>
      </c:catAx>
      <c:valAx>
        <c:axId val="7294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85176"/>
        <c:axId val="89544947"/>
      </c:barChart>
      <c:catAx>
        <c:axId val="3268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947"/>
        <c:auto val="1"/>
        <c:lblAlgn val="ctr"/>
        <c:lblOffset val="100"/>
        <c:noMultiLvlLbl val="0"/>
      </c:catAx>
      <c:valAx>
        <c:axId val="8954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45264"/>
        <c:axId val="95036613"/>
      </c:barChart>
      <c:catAx>
        <c:axId val="4374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613"/>
        <c:auto val="1"/>
        <c:lblAlgn val="ctr"/>
        <c:lblOffset val="100"/>
        <c:noMultiLvlLbl val="0"/>
      </c:catAx>
      <c:valAx>
        <c:axId val="9503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24383"/>
        <c:axId val="32361573"/>
      </c:barChart>
      <c:catAx>
        <c:axId val="4872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573"/>
        <c:auto val="1"/>
        <c:lblAlgn val="ctr"/>
        <c:lblOffset val="100"/>
        <c:noMultiLvlLbl val="0"/>
      </c:catAx>
      <c:valAx>
        <c:axId val="3236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70902"/>
        <c:axId val="44273209"/>
      </c:barChart>
      <c:catAx>
        <c:axId val="9577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3209"/>
        <c:auto val="1"/>
        <c:lblAlgn val="ctr"/>
        <c:lblOffset val="100"/>
        <c:noMultiLvlLbl val="0"/>
      </c:catAx>
      <c:valAx>
        <c:axId val="4427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55746"/>
        <c:axId val="22841664"/>
      </c:barChart>
      <c:catAx>
        <c:axId val="4445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664"/>
        <c:auto val="1"/>
        <c:lblAlgn val="ctr"/>
        <c:lblOffset val="100"/>
        <c:noMultiLvlLbl val="0"/>
      </c:catAx>
      <c:valAx>
        <c:axId val="2284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41562"/>
        <c:axId val="2741511"/>
      </c:barChart>
      <c:catAx>
        <c:axId val="9944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11"/>
        <c:auto val="1"/>
        <c:lblAlgn val="ctr"/>
        <c:lblOffset val="100"/>
        <c:noMultiLvlLbl val="0"/>
      </c:catAx>
      <c:valAx>
        <c:axId val="274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30261"/>
        <c:axId val="73232254"/>
      </c:barChart>
      <c:catAx>
        <c:axId val="4463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254"/>
        <c:auto val="1"/>
        <c:lblAlgn val="ctr"/>
        <c:lblOffset val="100"/>
        <c:noMultiLvlLbl val="0"/>
      </c:catAx>
      <c:valAx>
        <c:axId val="7323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54417"/>
        <c:axId val="22190862"/>
      </c:barChart>
      <c:catAx>
        <c:axId val="2145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862"/>
        <c:auto val="1"/>
        <c:lblAlgn val="ctr"/>
        <c:lblOffset val="100"/>
        <c:noMultiLvlLbl val="0"/>
      </c:catAx>
      <c:valAx>
        <c:axId val="2219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18510"/>
        <c:axId val="85291549"/>
      </c:barChart>
      <c:catAx>
        <c:axId val="9131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549"/>
        <c:auto val="1"/>
        <c:lblAlgn val="ctr"/>
        <c:lblOffset val="100"/>
        <c:noMultiLvlLbl val="0"/>
      </c:catAx>
      <c:valAx>
        <c:axId val="8529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98981"/>
        <c:axId val="10909468"/>
      </c:barChart>
      <c:catAx>
        <c:axId val="6549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9468"/>
        <c:auto val="1"/>
        <c:lblAlgn val="ctr"/>
        <c:lblOffset val="100"/>
        <c:noMultiLvlLbl val="0"/>
      </c:catAx>
      <c:valAx>
        <c:axId val="1090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88278"/>
        <c:axId val="95844885"/>
      </c:barChart>
      <c:catAx>
        <c:axId val="8068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885"/>
        <c:auto val="1"/>
        <c:lblAlgn val="ctr"/>
        <c:lblOffset val="100"/>
        <c:noMultiLvlLbl val="0"/>
      </c:catAx>
      <c:valAx>
        <c:axId val="9584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52589"/>
        <c:axId val="68289277"/>
      </c:barChart>
      <c:catAx>
        <c:axId val="1085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277"/>
        <c:auto val="1"/>
        <c:lblAlgn val="ctr"/>
        <c:lblOffset val="100"/>
        <c:noMultiLvlLbl val="0"/>
      </c:catAx>
      <c:valAx>
        <c:axId val="6828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96556"/>
        <c:axId val="3179547"/>
      </c:barChart>
      <c:catAx>
        <c:axId val="1939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47"/>
        <c:auto val="1"/>
        <c:lblAlgn val="ctr"/>
        <c:lblOffset val="100"/>
        <c:noMultiLvlLbl val="0"/>
      </c:catAx>
      <c:valAx>
        <c:axId val="317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10225"/>
        <c:axId val="81201835"/>
      </c:barChart>
      <c:catAx>
        <c:axId val="2331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835"/>
        <c:auto val="1"/>
        <c:lblAlgn val="ctr"/>
        <c:lblOffset val="100"/>
        <c:noMultiLvlLbl val="0"/>
      </c:catAx>
      <c:valAx>
        <c:axId val="8120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02367"/>
        <c:axId val="8706388"/>
      </c:barChart>
      <c:catAx>
        <c:axId val="4310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88"/>
        <c:auto val="1"/>
        <c:lblAlgn val="ctr"/>
        <c:lblOffset val="100"/>
        <c:noMultiLvlLbl val="0"/>
      </c:catAx>
      <c:valAx>
        <c:axId val="870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