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7878"/>
        <c:axId val="46515163"/>
      </c:scatterChart>
      <c:valAx>
        <c:axId val="7110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63"/>
        <c:crossesAt val="0"/>
        <c:crossBetween val="midCat"/>
      </c:valAx>
      <c:valAx>
        <c:axId val="4651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86685"/>
        <c:axId val="34280862"/>
      </c:scatterChart>
      <c:valAx>
        <c:axId val="3818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62"/>
        <c:crossesAt val="0"/>
        <c:crossBetween val="midCat"/>
      </c:valAx>
      <c:valAx>
        <c:axId val="3428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14762"/>
        <c:axId val="18717645"/>
      </c:scatterChart>
      <c:valAx>
        <c:axId val="9421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645"/>
        <c:crossesAt val="0"/>
        <c:crossBetween val="midCat"/>
      </c:valAx>
      <c:valAx>
        <c:axId val="1871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7472"/>
        <c:axId val="53126059"/>
      </c:scatterChart>
      <c:valAx>
        <c:axId val="3311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59"/>
        <c:crossesAt val="0"/>
        <c:crossBetween val="midCat"/>
      </c:valAx>
      <c:valAx>
        <c:axId val="5312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