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48505"/>
        <c:axId val="99492191"/>
      </c:barChart>
      <c:catAx>
        <c:axId val="832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91"/>
        <c:auto val="1"/>
        <c:lblAlgn val="ctr"/>
        <c:lblOffset val="100"/>
        <c:noMultiLvlLbl val="0"/>
      </c:catAx>
      <c:valAx>
        <c:axId val="994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894"/>
        <c:axId val="61508105"/>
      </c:barChart>
      <c:catAx>
        <c:axId val="75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105"/>
        <c:auto val="1"/>
        <c:lblAlgn val="ctr"/>
        <c:lblOffset val="100"/>
        <c:noMultiLvlLbl val="0"/>
      </c:catAx>
      <c:valAx>
        <c:axId val="615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082"/>
        <c:axId val="81253164"/>
      </c:barChart>
      <c:catAx>
        <c:axId val="34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164"/>
        <c:auto val="1"/>
        <c:lblAlgn val="ctr"/>
        <c:lblOffset val="100"/>
        <c:noMultiLvlLbl val="0"/>
      </c:catAx>
      <c:valAx>
        <c:axId val="812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37931"/>
        <c:axId val="4260896"/>
      </c:barChart>
      <c:catAx>
        <c:axId val="833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96"/>
        <c:auto val="1"/>
        <c:lblAlgn val="ctr"/>
        <c:lblOffset val="100"/>
        <c:noMultiLvlLbl val="0"/>
      </c:catAx>
      <c:valAx>
        <c:axId val="42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80987"/>
        <c:axId val="45174212"/>
      </c:barChart>
      <c:catAx>
        <c:axId val="318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12"/>
        <c:auto val="1"/>
        <c:lblAlgn val="ctr"/>
        <c:lblOffset val="100"/>
        <c:noMultiLvlLbl val="0"/>
      </c:catAx>
      <c:valAx>
        <c:axId val="451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92434"/>
        <c:axId val="48645292"/>
      </c:barChart>
      <c:catAx>
        <c:axId val="159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292"/>
        <c:auto val="1"/>
        <c:lblAlgn val="ctr"/>
        <c:lblOffset val="100"/>
        <c:noMultiLvlLbl val="0"/>
      </c:catAx>
      <c:valAx>
        <c:axId val="486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1114"/>
        <c:axId val="15128737"/>
      </c:barChart>
      <c:catAx>
        <c:axId val="495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37"/>
        <c:auto val="1"/>
        <c:lblAlgn val="ctr"/>
        <c:lblOffset val="100"/>
        <c:noMultiLvlLbl val="0"/>
      </c:catAx>
      <c:valAx>
        <c:axId val="151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08799"/>
        <c:axId val="25341903"/>
      </c:barChart>
      <c:catAx>
        <c:axId val="359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903"/>
        <c:auto val="1"/>
        <c:lblAlgn val="ctr"/>
        <c:lblOffset val="100"/>
        <c:noMultiLvlLbl val="0"/>
      </c:catAx>
      <c:valAx>
        <c:axId val="253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3403"/>
        <c:axId val="57741304"/>
      </c:barChart>
      <c:catAx>
        <c:axId val="613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304"/>
        <c:auto val="1"/>
        <c:lblAlgn val="ctr"/>
        <c:lblOffset val="100"/>
        <c:noMultiLvlLbl val="0"/>
      </c:catAx>
      <c:valAx>
        <c:axId val="577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31303"/>
        <c:axId val="73197547"/>
      </c:barChart>
      <c:catAx>
        <c:axId val="280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547"/>
        <c:auto val="1"/>
        <c:lblAlgn val="ctr"/>
        <c:lblOffset val="100"/>
        <c:noMultiLvlLbl val="0"/>
      </c:catAx>
      <c:valAx>
        <c:axId val="731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975"/>
        <c:axId val="18825026"/>
      </c:barChart>
      <c:catAx>
        <c:axId val="738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26"/>
        <c:auto val="1"/>
        <c:lblAlgn val="ctr"/>
        <c:lblOffset val="100"/>
        <c:noMultiLvlLbl val="0"/>
      </c:catAx>
      <c:valAx>
        <c:axId val="188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4486"/>
        <c:axId val="81400323"/>
      </c:barChart>
      <c:catAx>
        <c:axId val="7203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323"/>
        <c:auto val="1"/>
        <c:lblAlgn val="ctr"/>
        <c:lblOffset val="100"/>
        <c:noMultiLvlLbl val="0"/>
      </c:catAx>
      <c:valAx>
        <c:axId val="814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67407"/>
        <c:axId val="10306660"/>
      </c:barChart>
      <c:catAx>
        <c:axId val="902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60"/>
        <c:auto val="1"/>
        <c:lblAlgn val="ctr"/>
        <c:lblOffset val="100"/>
        <c:noMultiLvlLbl val="0"/>
      </c:catAx>
      <c:valAx>
        <c:axId val="103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1526"/>
        <c:axId val="69435320"/>
      </c:barChart>
      <c:catAx>
        <c:axId val="463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320"/>
        <c:auto val="1"/>
        <c:lblAlgn val="ctr"/>
        <c:lblOffset val="100"/>
        <c:noMultiLvlLbl val="0"/>
      </c:catAx>
      <c:valAx>
        <c:axId val="694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07232"/>
        <c:axId val="91866547"/>
      </c:barChart>
      <c:catAx>
        <c:axId val="317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47"/>
        <c:auto val="1"/>
        <c:lblAlgn val="ctr"/>
        <c:lblOffset val="100"/>
        <c:noMultiLvlLbl val="0"/>
      </c:catAx>
      <c:valAx>
        <c:axId val="918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93897"/>
        <c:axId val="74566245"/>
      </c:barChart>
      <c:catAx>
        <c:axId val="323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45"/>
        <c:auto val="1"/>
        <c:lblAlgn val="ctr"/>
        <c:lblOffset val="100"/>
        <c:noMultiLvlLbl val="0"/>
      </c:catAx>
      <c:valAx>
        <c:axId val="745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2415"/>
        <c:axId val="11212684"/>
      </c:barChart>
      <c:catAx>
        <c:axId val="703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84"/>
        <c:auto val="1"/>
        <c:lblAlgn val="ctr"/>
        <c:lblOffset val="100"/>
        <c:noMultiLvlLbl val="0"/>
      </c:catAx>
      <c:valAx>
        <c:axId val="112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50902"/>
        <c:axId val="15864069"/>
      </c:barChart>
      <c:catAx>
        <c:axId val="2595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069"/>
        <c:auto val="1"/>
        <c:lblAlgn val="ctr"/>
        <c:lblOffset val="100"/>
        <c:noMultiLvlLbl val="0"/>
      </c:catAx>
      <c:valAx>
        <c:axId val="158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