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95448"/>
        <c:axId val="41271447"/>
      </c:scatterChart>
      <c:valAx>
        <c:axId val="8199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447"/>
        <c:crossesAt val="0"/>
        <c:crossBetween val="midCat"/>
      </c:valAx>
      <c:valAx>
        <c:axId val="4127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55194"/>
        <c:axId val="18344337"/>
      </c:scatterChart>
      <c:valAx>
        <c:axId val="8765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337"/>
        <c:crossesAt val="0"/>
        <c:crossBetween val="midCat"/>
      </c:valAx>
      <c:valAx>
        <c:axId val="1834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6196"/>
        <c:axId val="20624754"/>
      </c:scatterChart>
      <c:valAx>
        <c:axId val="8728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754"/>
        <c:crossesAt val="0"/>
        <c:crossBetween val="midCat"/>
      </c:valAx>
      <c:valAx>
        <c:axId val="2062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894"/>
        <c:axId val="47168252"/>
      </c:scatterChart>
      <c:valAx>
        <c:axId val="259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252"/>
        <c:crossesAt val="0"/>
        <c:crossBetween val="midCat"/>
      </c:valAx>
      <c:valAx>
        <c:axId val="4716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